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47">
  <si>
    <t xml:space="preserve">  附件：</t>
  </si>
  <si>
    <t xml:space="preserve">遂宁市安居区保石镇清泉村农村“厕所革命”示范村建设项目建设内容及资金投入概算表</t>
  </si>
  <si>
    <t xml:space="preserve">档案号</t>
  </si>
  <si>
    <t xml:space="preserve">农户姓名</t>
  </si>
  <si>
    <t xml:space="preserve">建设内容及概算</t>
  </si>
  <si>
    <t xml:space="preserve">合计（元）</t>
  </si>
  <si>
    <t xml:space="preserve">资金来源（元）</t>
  </si>
  <si>
    <t xml:space="preserve">厕屋（含折资）</t>
  </si>
  <si>
    <t xml:space="preserve">蹲便器及水箱</t>
  </si>
  <si>
    <t xml:space="preserve">厕屋混凝土</t>
  </si>
  <si>
    <t xml:space="preserve">原粪坑混凝土盖板</t>
  </si>
  <si>
    <r>
      <rPr>
        <sz val="11"/>
        <rFont val="Noto Sans"/>
        <family val="2"/>
      </rPr>
      <t xml:space="preserve">排气管（</t>
    </r>
    <r>
      <rPr>
        <sz val="11"/>
        <rFont val="宋体"/>
        <family val="0"/>
        <charset val="134"/>
      </rPr>
      <t xml:space="preserve">DN50</t>
    </r>
    <r>
      <rPr>
        <sz val="11"/>
        <rFont val="Noto Sans"/>
        <family val="2"/>
      </rPr>
      <t xml:space="preserve">）</t>
    </r>
  </si>
  <si>
    <t xml:space="preserve">一体化粪池（砖砌）及安装</t>
  </si>
  <si>
    <r>
      <rPr>
        <sz val="11"/>
        <rFont val="Noto Sans"/>
        <family val="2"/>
      </rPr>
      <t xml:space="preserve">排污管（</t>
    </r>
    <r>
      <rPr>
        <sz val="11"/>
        <rFont val="宋体"/>
        <family val="0"/>
        <charset val="134"/>
      </rPr>
      <t xml:space="preserve">DN110</t>
    </r>
    <r>
      <rPr>
        <sz val="11"/>
        <rFont val="Noto Sans"/>
        <family val="2"/>
      </rPr>
      <t xml:space="preserve">）</t>
    </r>
  </si>
  <si>
    <t xml:space="preserve">中省财政资金</t>
  </si>
  <si>
    <t xml:space="preserve">项目打捆资金</t>
  </si>
  <si>
    <r>
      <rPr>
        <sz val="11"/>
        <rFont val="Noto Sans"/>
        <family val="2"/>
      </rPr>
      <t xml:space="preserve">群众自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厕屋及挖化粪池劳力</t>
    </r>
    <r>
      <rPr>
        <sz val="11"/>
        <rFont val="宋体"/>
        <family val="0"/>
        <charset val="134"/>
      </rPr>
      <t xml:space="preserve">)</t>
    </r>
  </si>
  <si>
    <t xml:space="preserve">工程量</t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）</t>
    </r>
  </si>
  <si>
    <t xml:space="preserve">工程量（套）</t>
  </si>
  <si>
    <r>
      <rPr>
        <sz val="11"/>
        <rFont val="Noto Sans"/>
        <family val="2"/>
      </rPr>
      <t xml:space="preserve">单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）</t>
    </r>
  </si>
  <si>
    <r>
      <rPr>
        <sz val="11"/>
        <rFont val="Noto Sans"/>
        <family val="2"/>
      </rPr>
      <t xml:space="preserve">工程量（</t>
    </r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工程量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t xml:space="preserve">秦高能</t>
  </si>
  <si>
    <t xml:space="preserve">1600</t>
  </si>
  <si>
    <t xml:space="preserve">杨顺贵</t>
  </si>
  <si>
    <t xml:space="preserve">秦才林</t>
  </si>
  <si>
    <t xml:space="preserve">徐思敏</t>
  </si>
  <si>
    <t xml:space="preserve">谭国贞</t>
  </si>
  <si>
    <t xml:space="preserve">喻华安</t>
  </si>
  <si>
    <t xml:space="preserve">尹华</t>
  </si>
  <si>
    <t xml:space="preserve">尹祥</t>
  </si>
  <si>
    <t xml:space="preserve">蒋代芳</t>
  </si>
  <si>
    <t xml:space="preserve">秦才方</t>
  </si>
  <si>
    <t xml:space="preserve">秦才现</t>
  </si>
  <si>
    <t xml:space="preserve">秦才兴</t>
  </si>
  <si>
    <t xml:space="preserve">秦坤</t>
  </si>
  <si>
    <t xml:space="preserve">秦强</t>
  </si>
  <si>
    <t xml:space="preserve">秦才福</t>
  </si>
  <si>
    <t xml:space="preserve">喻惠盛</t>
  </si>
  <si>
    <t xml:space="preserve">秦才顺</t>
  </si>
  <si>
    <t xml:space="preserve">邓兰英</t>
  </si>
  <si>
    <t xml:space="preserve">秦才友</t>
  </si>
  <si>
    <t xml:space="preserve">秦林</t>
  </si>
  <si>
    <t xml:space="preserve">邓政清</t>
  </si>
  <si>
    <t xml:space="preserve">刘福英</t>
  </si>
  <si>
    <t xml:space="preserve">秦高平</t>
  </si>
  <si>
    <t xml:space="preserve">杨顺福</t>
  </si>
  <si>
    <t xml:space="preserve">杨顺吉</t>
  </si>
  <si>
    <t xml:space="preserve">刘春菊</t>
  </si>
  <si>
    <t xml:space="preserve">杨军成</t>
  </si>
  <si>
    <t xml:space="preserve">杨顺军</t>
  </si>
  <si>
    <t xml:space="preserve">杨顺保</t>
  </si>
  <si>
    <t xml:space="preserve">杨建</t>
  </si>
  <si>
    <t xml:space="preserve">唐素华</t>
  </si>
  <si>
    <t xml:space="preserve">周春林</t>
  </si>
  <si>
    <t xml:space="preserve">喻安兰</t>
  </si>
  <si>
    <t xml:space="preserve">杨俊发</t>
  </si>
  <si>
    <t xml:space="preserve">杨顺胜</t>
  </si>
  <si>
    <t xml:space="preserve">杨顺国</t>
  </si>
  <si>
    <t xml:space="preserve">贺余芬</t>
  </si>
  <si>
    <t xml:space="preserve">杨顺亮</t>
  </si>
  <si>
    <t xml:space="preserve">杨俊敏</t>
  </si>
  <si>
    <t xml:space="preserve">秦兴兰</t>
  </si>
  <si>
    <t xml:space="preserve">杨顺友</t>
  </si>
  <si>
    <t xml:space="preserve">喻贞军</t>
  </si>
  <si>
    <t xml:space="preserve">喻伟</t>
  </si>
  <si>
    <t xml:space="preserve">喻敏</t>
  </si>
  <si>
    <t xml:space="preserve">喻安勇</t>
  </si>
  <si>
    <t xml:space="preserve">喻安军</t>
  </si>
  <si>
    <t xml:space="preserve">喻长安</t>
  </si>
  <si>
    <t xml:space="preserve">邓军</t>
  </si>
  <si>
    <t xml:space="preserve">喻长盛</t>
  </si>
  <si>
    <t xml:space="preserve">喻现盛</t>
  </si>
  <si>
    <t xml:space="preserve">邓素珍</t>
  </si>
  <si>
    <t xml:space="preserve">喻真好</t>
  </si>
  <si>
    <t xml:space="preserve">喻贞勇</t>
  </si>
  <si>
    <t xml:space="preserve">喻常安</t>
  </si>
  <si>
    <t xml:space="preserve">喻真东</t>
  </si>
  <si>
    <t xml:space="preserve">喻安和</t>
  </si>
  <si>
    <t xml:space="preserve">喻安国</t>
  </si>
  <si>
    <t xml:space="preserve">喻小兵</t>
  </si>
  <si>
    <t xml:space="preserve">喻春光</t>
  </si>
  <si>
    <t xml:space="preserve">喻能安</t>
  </si>
  <si>
    <t xml:space="preserve">喻元胜</t>
  </si>
  <si>
    <t xml:space="preserve">喻建盛</t>
  </si>
  <si>
    <t xml:space="preserve">胡秀琼</t>
  </si>
  <si>
    <t xml:space="preserve">邓祖丙</t>
  </si>
  <si>
    <t xml:space="preserve">喻素分</t>
  </si>
  <si>
    <t xml:space="preserve">刘琼香</t>
  </si>
  <si>
    <t xml:space="preserve">邓武林</t>
  </si>
  <si>
    <t xml:space="preserve">杨素碧</t>
  </si>
  <si>
    <t xml:space="preserve">周家春</t>
  </si>
  <si>
    <t xml:space="preserve">曾平福</t>
  </si>
  <si>
    <t xml:space="preserve">徐思贵</t>
  </si>
  <si>
    <t xml:space="preserve">刘祚贵</t>
  </si>
  <si>
    <t xml:space="preserve">刘祚好</t>
  </si>
  <si>
    <t xml:space="preserve">吴爱华</t>
  </si>
  <si>
    <t xml:space="preserve">邓从海</t>
  </si>
  <si>
    <t xml:space="preserve">刘春银</t>
  </si>
  <si>
    <t xml:space="preserve">杨贞瑞</t>
  </si>
  <si>
    <t xml:space="preserve">刘用书</t>
  </si>
  <si>
    <t xml:space="preserve">刘用思</t>
  </si>
  <si>
    <t xml:space="preserve">尹华安</t>
  </si>
  <si>
    <t xml:space="preserve">刘春亮</t>
  </si>
  <si>
    <t xml:space="preserve">邓祖光</t>
  </si>
  <si>
    <t xml:space="preserve">刘春光</t>
  </si>
  <si>
    <t xml:space="preserve">周伦旺</t>
  </si>
  <si>
    <t xml:space="preserve">邓小林</t>
  </si>
  <si>
    <t xml:space="preserve">喻永兵</t>
  </si>
  <si>
    <t xml:space="preserve">喻贞发</t>
  </si>
  <si>
    <t xml:space="preserve">尹华光</t>
  </si>
  <si>
    <t xml:space="preserve">尹波</t>
  </si>
  <si>
    <t xml:space="preserve">邓永贵</t>
  </si>
  <si>
    <t xml:space="preserve">杨开玉</t>
  </si>
  <si>
    <t xml:space="preserve">尹华成</t>
  </si>
  <si>
    <t xml:space="preserve">陆春华</t>
  </si>
  <si>
    <t xml:space="preserve">刘宁</t>
  </si>
  <si>
    <t xml:space="preserve">唐守信</t>
  </si>
  <si>
    <t xml:space="preserve">刘用华</t>
  </si>
  <si>
    <t xml:space="preserve">刘伟</t>
  </si>
  <si>
    <t xml:space="preserve">刘绍敏</t>
  </si>
  <si>
    <t xml:space="preserve">刘绍军</t>
  </si>
  <si>
    <t xml:space="preserve">阳晓秀</t>
  </si>
  <si>
    <t xml:space="preserve">邓祖碧</t>
  </si>
  <si>
    <t xml:space="preserve">刘用兵</t>
  </si>
  <si>
    <t xml:space="preserve">刘春远</t>
  </si>
  <si>
    <t xml:space="preserve">罗洪碧</t>
  </si>
  <si>
    <t xml:space="preserve">刘春富</t>
  </si>
  <si>
    <t xml:space="preserve">刘用文</t>
  </si>
  <si>
    <t xml:space="preserve">刘用辉</t>
  </si>
  <si>
    <t xml:space="preserve">刘春学</t>
  </si>
  <si>
    <t xml:space="preserve">刘用福</t>
  </si>
  <si>
    <t xml:space="preserve">刘春</t>
  </si>
  <si>
    <t xml:space="preserve">周家华</t>
  </si>
  <si>
    <t xml:space="preserve">唐大学</t>
  </si>
  <si>
    <t xml:space="preserve">陈明扬</t>
  </si>
  <si>
    <t xml:space="preserve">唐成久</t>
  </si>
  <si>
    <t xml:space="preserve">唐成官</t>
  </si>
  <si>
    <t xml:space="preserve">唐大章</t>
  </si>
  <si>
    <t xml:space="preserve">唐双</t>
  </si>
  <si>
    <t xml:space="preserve">唐书国</t>
  </si>
  <si>
    <t xml:space="preserve">唐智</t>
  </si>
  <si>
    <t xml:space="preserve">杨军</t>
  </si>
  <si>
    <t xml:space="preserve">杨秀勇</t>
  </si>
  <si>
    <t xml:space="preserve">唐大绪</t>
  </si>
  <si>
    <t xml:space="preserve">唐毅</t>
  </si>
  <si>
    <t xml:space="preserve">唐书忠</t>
  </si>
  <si>
    <t xml:space="preserve">唐成礼</t>
  </si>
  <si>
    <t xml:space="preserve">杨俊国</t>
  </si>
  <si>
    <t xml:space="preserve">唐书学</t>
  </si>
  <si>
    <t xml:space="preserve">罗帮伦</t>
  </si>
  <si>
    <t xml:space="preserve">唐兵华</t>
  </si>
  <si>
    <t xml:space="preserve">罗锡平</t>
  </si>
  <si>
    <t xml:space="preserve">胡昌琼</t>
  </si>
  <si>
    <t xml:space="preserve">邓小梅</t>
  </si>
  <si>
    <t xml:space="preserve">唐贤德</t>
  </si>
  <si>
    <t xml:space="preserve">唐书军</t>
  </si>
  <si>
    <t xml:space="preserve">唐书伦</t>
  </si>
  <si>
    <t xml:space="preserve">唐大江</t>
  </si>
  <si>
    <t xml:space="preserve">唐大春</t>
  </si>
  <si>
    <t xml:space="preserve">唐成权</t>
  </si>
  <si>
    <t xml:space="preserve">唐成国</t>
  </si>
  <si>
    <t xml:space="preserve">唐成凯</t>
  </si>
  <si>
    <t xml:space="preserve">唐中华</t>
  </si>
  <si>
    <t xml:space="preserve">唐成有</t>
  </si>
  <si>
    <t xml:space="preserve">唐智平</t>
  </si>
  <si>
    <t xml:space="preserve">唐大瑞</t>
  </si>
  <si>
    <t xml:space="preserve">唐成</t>
  </si>
  <si>
    <t xml:space="preserve">唐成良</t>
  </si>
  <si>
    <t xml:space="preserve">邓祖西</t>
  </si>
  <si>
    <t xml:space="preserve">方田玉</t>
  </si>
  <si>
    <t xml:space="preserve">唐书高</t>
  </si>
  <si>
    <t xml:space="preserve">唐明亮</t>
  </si>
  <si>
    <t xml:space="preserve">唐辉</t>
  </si>
  <si>
    <t xml:space="preserve">唐成立</t>
  </si>
  <si>
    <t xml:space="preserve">唐成建</t>
  </si>
  <si>
    <t xml:space="preserve">邓祖德</t>
  </si>
  <si>
    <t xml:space="preserve">唐勇兵</t>
  </si>
  <si>
    <t xml:space="preserve">唐成和</t>
  </si>
  <si>
    <t xml:space="preserve">唐成洪</t>
  </si>
  <si>
    <t xml:space="preserve">阳鑫</t>
  </si>
  <si>
    <t xml:space="preserve">唐智勇</t>
  </si>
  <si>
    <t xml:space="preserve">阳历荣</t>
  </si>
  <si>
    <t xml:space="preserve">贺珍秀</t>
  </si>
  <si>
    <t xml:space="preserve">唐建军</t>
  </si>
  <si>
    <t xml:space="preserve">唐成元</t>
  </si>
  <si>
    <t xml:space="preserve">唐大伟</t>
  </si>
  <si>
    <t xml:space="preserve">唐大安</t>
  </si>
  <si>
    <t xml:space="preserve">唐成福</t>
  </si>
  <si>
    <t xml:space="preserve">阳治福</t>
  </si>
  <si>
    <t xml:space="preserve">阳绪银</t>
  </si>
  <si>
    <t xml:space="preserve">阳作云</t>
  </si>
  <si>
    <t xml:space="preserve">阳志华</t>
  </si>
  <si>
    <t xml:space="preserve">阳作绪</t>
  </si>
  <si>
    <t xml:space="preserve">阳金富</t>
  </si>
  <si>
    <t xml:space="preserve">陆长富</t>
  </si>
  <si>
    <t xml:space="preserve">陆主学</t>
  </si>
  <si>
    <t xml:space="preserve">阳川六</t>
  </si>
  <si>
    <t xml:space="preserve">阳刚</t>
  </si>
  <si>
    <t xml:space="preserve">胡顺英</t>
  </si>
  <si>
    <t xml:space="preserve">罗从贵</t>
  </si>
  <si>
    <t xml:space="preserve">罗述清</t>
  </si>
  <si>
    <t xml:space="preserve">阳绪友</t>
  </si>
  <si>
    <t xml:space="preserve">阳绪国</t>
  </si>
  <si>
    <t xml:space="preserve">阳绪伦</t>
  </si>
  <si>
    <t xml:space="preserve">阳绪光</t>
  </si>
  <si>
    <t xml:space="preserve">段映</t>
  </si>
  <si>
    <t xml:space="preserve">郑六元</t>
  </si>
  <si>
    <t xml:space="preserve">郑六华</t>
  </si>
  <si>
    <t xml:space="preserve">郑六学</t>
  </si>
  <si>
    <t xml:space="preserve">段毅</t>
  </si>
  <si>
    <t xml:space="preserve">阳绪合</t>
  </si>
  <si>
    <t xml:space="preserve">阳绪谋</t>
  </si>
  <si>
    <t xml:space="preserve">阳福兴</t>
  </si>
  <si>
    <t xml:space="preserve">阳维军</t>
  </si>
  <si>
    <t xml:space="preserve">阳绪明</t>
  </si>
  <si>
    <t xml:space="preserve">阳作平</t>
  </si>
  <si>
    <t xml:space="preserve">阳运贵</t>
  </si>
  <si>
    <t xml:space="preserve">阳作如</t>
  </si>
  <si>
    <t xml:space="preserve">邓主珍</t>
  </si>
  <si>
    <t xml:space="preserve">阳作林</t>
  </si>
  <si>
    <t xml:space="preserve">陆长军</t>
  </si>
  <si>
    <t xml:space="preserve">阳作书</t>
  </si>
  <si>
    <t xml:space="preserve">郑六贵</t>
  </si>
  <si>
    <t xml:space="preserve">阳绪财</t>
  </si>
  <si>
    <t xml:space="preserve">阳绪春</t>
  </si>
  <si>
    <t xml:space="preserve">廖琼兰</t>
  </si>
  <si>
    <t xml:space="preserve">陆长林</t>
  </si>
  <si>
    <t xml:space="preserve">阳友福</t>
  </si>
  <si>
    <t xml:space="preserve">阳作安</t>
  </si>
  <si>
    <t xml:space="preserve">郑艳</t>
  </si>
  <si>
    <t xml:space="preserve">阳作忠</t>
  </si>
  <si>
    <t xml:space="preserve">唐成宪</t>
  </si>
  <si>
    <t xml:space="preserve">秦显清</t>
  </si>
  <si>
    <t xml:space="preserve">陆声好</t>
  </si>
  <si>
    <t xml:space="preserve">唐大清</t>
  </si>
  <si>
    <t xml:space="preserve">郑素禄</t>
  </si>
  <si>
    <t xml:space="preserve">罗锡国</t>
  </si>
  <si>
    <t xml:space="preserve">邓秀华</t>
  </si>
  <si>
    <t xml:space="preserve">郑伯禄</t>
  </si>
  <si>
    <t xml:space="preserve">秦大用</t>
  </si>
  <si>
    <t xml:space="preserve">秦佃军</t>
  </si>
  <si>
    <t xml:space="preserve">罗从章</t>
  </si>
  <si>
    <t xml:space="preserve">罗锡春</t>
  </si>
  <si>
    <t xml:space="preserve">罗席明</t>
  </si>
  <si>
    <t xml:space="preserve">唐秀连</t>
  </si>
  <si>
    <t xml:space="preserve">秦佃泽</t>
  </si>
  <si>
    <t xml:space="preserve">秦佃亮</t>
  </si>
  <si>
    <t xml:space="preserve">秦大学</t>
  </si>
  <si>
    <t xml:space="preserve">秦佃光</t>
  </si>
  <si>
    <t xml:space="preserve">唐胜</t>
  </si>
  <si>
    <t xml:space="preserve">唐超</t>
  </si>
  <si>
    <t xml:space="preserve">秦显明</t>
  </si>
  <si>
    <t xml:space="preserve">秦军</t>
  </si>
  <si>
    <t xml:space="preserve">秦殿中</t>
  </si>
  <si>
    <t xml:space="preserve">秦大财</t>
  </si>
  <si>
    <t xml:space="preserve">秦大好</t>
  </si>
  <si>
    <t xml:space="preserve">秦大军</t>
  </si>
  <si>
    <t xml:space="preserve">唐玉芳</t>
  </si>
  <si>
    <t xml:space="preserve">秦佃能</t>
  </si>
  <si>
    <t xml:space="preserve">喻安华</t>
  </si>
  <si>
    <t xml:space="preserve">喻安杰</t>
  </si>
  <si>
    <t xml:space="preserve">喻安斌</t>
  </si>
  <si>
    <t xml:space="preserve">喻贞光</t>
  </si>
  <si>
    <t xml:space="preserve">喻安居</t>
  </si>
  <si>
    <t xml:space="preserve">秦大银</t>
  </si>
  <si>
    <t xml:space="preserve">秦佃福</t>
  </si>
  <si>
    <t xml:space="preserve">秦林军</t>
  </si>
  <si>
    <t xml:space="preserve">段振友</t>
  </si>
  <si>
    <t xml:space="preserve">秦大义</t>
  </si>
  <si>
    <t xml:space="preserve">秦殿刚</t>
  </si>
  <si>
    <t xml:space="preserve">喻贞民</t>
  </si>
  <si>
    <t xml:space="preserve">喻贞国</t>
  </si>
  <si>
    <t xml:space="preserve">喻贞扬</t>
  </si>
  <si>
    <t xml:space="preserve">喻安治</t>
  </si>
  <si>
    <t xml:space="preserve">喻贞忠</t>
  </si>
  <si>
    <t xml:space="preserve">罗安全</t>
  </si>
  <si>
    <t xml:space="preserve">唐成德</t>
  </si>
  <si>
    <t xml:space="preserve">邓祖俊</t>
  </si>
  <si>
    <t xml:space="preserve">唐平</t>
  </si>
  <si>
    <t xml:space="preserve">唐宋明</t>
  </si>
  <si>
    <t xml:space="preserve">唐晓利</t>
  </si>
  <si>
    <t xml:space="preserve">邓永治</t>
  </si>
  <si>
    <t xml:space="preserve">唐大光</t>
  </si>
  <si>
    <t xml:space="preserve">唐海军</t>
  </si>
  <si>
    <t xml:space="preserve">邓永冬</t>
  </si>
  <si>
    <t xml:space="preserve">600</t>
  </si>
  <si>
    <t xml:space="preserve">邓永益</t>
  </si>
  <si>
    <t xml:space="preserve">邓永辉</t>
  </si>
  <si>
    <t xml:space="preserve">王成虎</t>
  </si>
  <si>
    <t xml:space="preserve">蒋素兰</t>
  </si>
  <si>
    <t xml:space="preserve">王兴华</t>
  </si>
  <si>
    <t xml:space="preserve">刘祖亿</t>
  </si>
  <si>
    <t xml:space="preserve">喻兰君</t>
  </si>
  <si>
    <t xml:space="preserve">邓祖其</t>
  </si>
  <si>
    <t xml:space="preserve">唐成学</t>
  </si>
  <si>
    <t xml:space="preserve">邓永好</t>
  </si>
  <si>
    <t xml:space="preserve">邓银华</t>
  </si>
  <si>
    <t xml:space="preserve">邓永兵</t>
  </si>
  <si>
    <t xml:space="preserve">邓永红</t>
  </si>
  <si>
    <t xml:space="preserve">邓永超</t>
  </si>
  <si>
    <t xml:space="preserve">邓永付</t>
  </si>
  <si>
    <t xml:space="preserve">罗利英</t>
  </si>
  <si>
    <t xml:space="preserve">邓永权</t>
  </si>
  <si>
    <t xml:space="preserve">邓永友</t>
  </si>
  <si>
    <t xml:space="preserve">邓祖辉</t>
  </si>
  <si>
    <t xml:space="preserve">邓祖汉</t>
  </si>
  <si>
    <t xml:space="preserve">蒲小莉</t>
  </si>
  <si>
    <t xml:space="preserve">李秀华</t>
  </si>
  <si>
    <t xml:space="preserve">邓永久</t>
  </si>
  <si>
    <t xml:space="preserve">邓明</t>
  </si>
  <si>
    <t xml:space="preserve">邓祖跃</t>
  </si>
  <si>
    <t xml:space="preserve">邓永智</t>
  </si>
  <si>
    <t xml:space="preserve">邓永林</t>
  </si>
  <si>
    <t xml:space="preserve">邓祖尧</t>
  </si>
  <si>
    <t xml:space="preserve">邓作主</t>
  </si>
  <si>
    <t xml:space="preserve">邓永明</t>
  </si>
  <si>
    <t xml:space="preserve">邓吉华</t>
  </si>
  <si>
    <t xml:space="preserve">邓祖国</t>
  </si>
  <si>
    <t xml:space="preserve">阳本德</t>
  </si>
  <si>
    <t xml:space="preserve">阳本强</t>
  </si>
  <si>
    <t xml:space="preserve">阳本元</t>
  </si>
  <si>
    <t xml:space="preserve">阳军华</t>
  </si>
  <si>
    <t xml:space="preserve">杨俊财</t>
  </si>
  <si>
    <t xml:space="preserve">杨俊仕</t>
  </si>
  <si>
    <t xml:space="preserve">唐新利</t>
  </si>
  <si>
    <t xml:space="preserve">秦才英</t>
  </si>
  <si>
    <t xml:space="preserve">唐大元</t>
  </si>
  <si>
    <t xml:space="preserve">唐大进</t>
  </si>
  <si>
    <t xml:space="preserve">唐大泽</t>
  </si>
  <si>
    <t xml:space="preserve">陆艳</t>
  </si>
  <si>
    <t xml:space="preserve">唐大信</t>
  </si>
  <si>
    <t xml:space="preserve">唐大冬</t>
  </si>
  <si>
    <t xml:space="preserve">唐大福</t>
  </si>
  <si>
    <t xml:space="preserve">刘德军</t>
  </si>
  <si>
    <t xml:space="preserve">邓素清</t>
  </si>
  <si>
    <t xml:space="preserve">刘德安</t>
  </si>
  <si>
    <t xml:space="preserve">秦才贵</t>
  </si>
  <si>
    <t xml:space="preserve">刘春碧</t>
  </si>
  <si>
    <t xml:space="preserve">张清秀</t>
  </si>
  <si>
    <t xml:space="preserve">合计</t>
  </si>
  <si>
    <t xml:space="preserve">511200</t>
  </si>
  <si>
    <t xml:space="preserve">116.4</t>
  </si>
  <si>
    <t xml:space="preserve">1517.9</t>
  </si>
  <si>
    <t xml:space="preserve">唐守勇</t>
  </si>
  <si>
    <t xml:space="preserve">唐守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16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16" borderId="7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A1" activeCellId="0" sqref="A1:Z3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6.25"/>
    <col collapsed="false" customWidth="true" hidden="false" outlineLevel="0" max="3" min="3" style="3" width="5.36"/>
    <col collapsed="false" customWidth="true" hidden="false" outlineLevel="0" max="4" min="4" style="3" width="5.99"/>
    <col collapsed="false" customWidth="true" hidden="false" outlineLevel="0" max="5" min="5" style="1" width="4.99"/>
    <col collapsed="false" customWidth="true" hidden="false" outlineLevel="0" max="6" min="6" style="1" width="4.75"/>
    <col collapsed="false" customWidth="true" hidden="false" outlineLevel="0" max="7" min="7" style="1" width="4.86"/>
    <col collapsed="false" customWidth="true" hidden="false" outlineLevel="0" max="8" min="8" style="3" width="5.25"/>
    <col collapsed="false" customWidth="true" hidden="false" outlineLevel="0" max="9" min="9" style="1" width="4.99"/>
    <col collapsed="false" customWidth="true" hidden="false" outlineLevel="0" max="10" min="10" style="1" width="4.86"/>
    <col collapsed="false" customWidth="true" hidden="false" outlineLevel="0" max="11" min="11" style="1" width="6.25"/>
    <col collapsed="false" customWidth="true" hidden="false" outlineLevel="0" max="12" min="12" style="1" width="6.74"/>
    <col collapsed="false" customWidth="true" hidden="false" outlineLevel="0" max="13" min="13" style="1" width="7.37"/>
    <col collapsed="false" customWidth="true" hidden="false" outlineLevel="0" max="14" min="14" style="1" width="6.62"/>
    <col collapsed="false" customWidth="true" hidden="false" outlineLevel="0" max="16" min="15" style="1" width="6.12"/>
    <col collapsed="false" customWidth="true" hidden="false" outlineLevel="0" max="17" min="17" style="1" width="5.75"/>
    <col collapsed="false" customWidth="true" hidden="false" outlineLevel="0" max="18" min="18" style="1" width="7.12"/>
    <col collapsed="false" customWidth="true" hidden="false" outlineLevel="0" max="19" min="19" style="1" width="6.74"/>
    <col collapsed="false" customWidth="true" hidden="false" outlineLevel="0" max="20" min="20" style="1" width="5.25"/>
    <col collapsed="false" customWidth="true" hidden="false" outlineLevel="0" max="21" min="21" style="1" width="6.49"/>
    <col collapsed="false" customWidth="true" hidden="false" outlineLevel="0" max="22" min="22" style="1" width="7.37"/>
    <col collapsed="false" customWidth="true" hidden="false" outlineLevel="0" max="24" min="23" style="1" width="8.12"/>
    <col collapsed="false" customWidth="true" hidden="false" outlineLevel="0" max="25" min="25" style="3" width="5.12"/>
    <col collapsed="false" customWidth="true" hidden="false" outlineLevel="0" max="26" min="26" style="3" width="8.12"/>
  </cols>
  <sheetData>
    <row r="1" customFormat="false" ht="13.5" hidden="false" customHeight="true" outlineLevel="0" collapsed="false">
      <c r="A1" s="4" t="s">
        <v>0</v>
      </c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13.5" hidden="false" customHeight="true" outlineLevel="0" collapsed="false">
      <c r="A3" s="7" t="s">
        <v>2</v>
      </c>
      <c r="B3" s="8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 t="s">
        <v>5</v>
      </c>
      <c r="X3" s="7" t="s">
        <v>6</v>
      </c>
      <c r="Y3" s="7"/>
      <c r="Z3" s="7"/>
    </row>
    <row r="4" s="6" customFormat="true" ht="13.5" hidden="false" customHeight="true" outlineLevel="0" collapsed="false">
      <c r="A4" s="7"/>
      <c r="B4" s="8"/>
      <c r="C4" s="7" t="s">
        <v>7</v>
      </c>
      <c r="D4" s="7"/>
      <c r="E4" s="7" t="s">
        <v>8</v>
      </c>
      <c r="F4" s="7"/>
      <c r="G4" s="7"/>
      <c r="H4" s="7" t="s">
        <v>9</v>
      </c>
      <c r="I4" s="7"/>
      <c r="J4" s="7"/>
      <c r="K4" s="7" t="s">
        <v>10</v>
      </c>
      <c r="L4" s="7"/>
      <c r="M4" s="7"/>
      <c r="N4" s="7" t="s">
        <v>11</v>
      </c>
      <c r="O4" s="7"/>
      <c r="P4" s="7"/>
      <c r="Q4" s="7" t="s">
        <v>12</v>
      </c>
      <c r="R4" s="7"/>
      <c r="S4" s="7"/>
      <c r="T4" s="7" t="s">
        <v>13</v>
      </c>
      <c r="U4" s="7"/>
      <c r="V4" s="7"/>
      <c r="W4" s="7"/>
      <c r="X4" s="7" t="s">
        <v>14</v>
      </c>
      <c r="Y4" s="7" t="s">
        <v>15</v>
      </c>
      <c r="Z4" s="7" t="s">
        <v>16</v>
      </c>
    </row>
    <row r="5" s="6" customFormat="true" ht="42" hidden="false" customHeight="true" outlineLevel="0" collapsed="false">
      <c r="A5" s="7"/>
      <c r="B5" s="8"/>
      <c r="C5" s="7" t="s">
        <v>17</v>
      </c>
      <c r="D5" s="7" t="s">
        <v>18</v>
      </c>
      <c r="E5" s="7" t="s">
        <v>19</v>
      </c>
      <c r="F5" s="7" t="s">
        <v>20</v>
      </c>
      <c r="G5" s="7" t="s">
        <v>18</v>
      </c>
      <c r="H5" s="7" t="s">
        <v>21</v>
      </c>
      <c r="I5" s="7" t="s">
        <v>20</v>
      </c>
      <c r="J5" s="7" t="s">
        <v>18</v>
      </c>
      <c r="K5" s="7" t="s">
        <v>21</v>
      </c>
      <c r="L5" s="7" t="s">
        <v>20</v>
      </c>
      <c r="M5" s="7" t="s">
        <v>18</v>
      </c>
      <c r="N5" s="7" t="s">
        <v>22</v>
      </c>
      <c r="O5" s="7" t="s">
        <v>20</v>
      </c>
      <c r="P5" s="7" t="s">
        <v>18</v>
      </c>
      <c r="Q5" s="7" t="s">
        <v>19</v>
      </c>
      <c r="R5" s="7" t="s">
        <v>20</v>
      </c>
      <c r="S5" s="7" t="s">
        <v>18</v>
      </c>
      <c r="T5" s="7" t="s">
        <v>22</v>
      </c>
      <c r="U5" s="7" t="s">
        <v>20</v>
      </c>
      <c r="V5" s="7" t="s">
        <v>18</v>
      </c>
      <c r="W5" s="7"/>
      <c r="X5" s="7"/>
      <c r="Y5" s="7"/>
      <c r="Z5" s="7"/>
    </row>
    <row r="6" customFormat="false" ht="13.5" hidden="false" customHeight="true" outlineLevel="0" collapsed="false">
      <c r="A6" s="9" t="n">
        <v>1</v>
      </c>
      <c r="B6" s="10" t="s">
        <v>23</v>
      </c>
      <c r="C6" s="9" t="n">
        <v>1</v>
      </c>
      <c r="D6" s="9" t="n">
        <v>120</v>
      </c>
      <c r="E6" s="9"/>
      <c r="F6" s="9"/>
      <c r="G6" s="9"/>
      <c r="H6" s="9"/>
      <c r="I6" s="9"/>
      <c r="J6" s="9"/>
      <c r="K6" s="9" t="n">
        <v>1.2</v>
      </c>
      <c r="L6" s="9" t="n">
        <v>114.9</v>
      </c>
      <c r="M6" s="9" t="n">
        <v>137.88</v>
      </c>
      <c r="N6" s="9" t="n">
        <v>1</v>
      </c>
      <c r="O6" s="9" t="n">
        <v>23.6</v>
      </c>
      <c r="P6" s="9" t="n">
        <v>82.6</v>
      </c>
      <c r="Q6" s="9" t="n">
        <v>1</v>
      </c>
      <c r="R6" s="9" t="n">
        <v>1150</v>
      </c>
      <c r="S6" s="9" t="n">
        <v>1150</v>
      </c>
      <c r="T6" s="9" t="n">
        <v>5</v>
      </c>
      <c r="U6" s="9" t="n">
        <v>29.11</v>
      </c>
      <c r="V6" s="9" t="n">
        <v>145.5</v>
      </c>
      <c r="W6" s="9" t="n">
        <f aca="false">V6+S6+P6+M6+J6+G6+D6</f>
        <v>1635.98</v>
      </c>
      <c r="X6" s="11" t="s">
        <v>24</v>
      </c>
      <c r="Y6" s="9"/>
      <c r="Z6" s="9" t="n">
        <f aca="false">W6-X6</f>
        <v>35.98</v>
      </c>
    </row>
    <row r="7" customFormat="false" ht="13.5" hidden="false" customHeight="true" outlineLevel="0" collapsed="false">
      <c r="A7" s="9" t="n">
        <v>2</v>
      </c>
      <c r="B7" s="10" t="s">
        <v>25</v>
      </c>
      <c r="C7" s="9" t="n">
        <v>1</v>
      </c>
      <c r="D7" s="9" t="n">
        <v>120</v>
      </c>
      <c r="E7" s="9"/>
      <c r="F7" s="9"/>
      <c r="G7" s="9"/>
      <c r="H7" s="9"/>
      <c r="I7" s="9"/>
      <c r="J7" s="9"/>
      <c r="K7" s="9" t="n">
        <v>1.2</v>
      </c>
      <c r="L7" s="9" t="n">
        <v>114.9</v>
      </c>
      <c r="M7" s="9" t="n">
        <v>137.88</v>
      </c>
      <c r="N7" s="9" t="n">
        <v>3.5</v>
      </c>
      <c r="O7" s="9" t="n">
        <v>23.6</v>
      </c>
      <c r="P7" s="9" t="n">
        <v>82.6</v>
      </c>
      <c r="Q7" s="9" t="n">
        <v>1</v>
      </c>
      <c r="R7" s="9" t="n">
        <v>1150</v>
      </c>
      <c r="S7" s="9" t="n">
        <v>1150</v>
      </c>
      <c r="T7" s="9" t="n">
        <v>8</v>
      </c>
      <c r="U7" s="9" t="n">
        <v>29.11</v>
      </c>
      <c r="V7" s="9" t="n">
        <v>232.88</v>
      </c>
      <c r="W7" s="9" t="n">
        <f aca="false">V7+S7+P7+M7+J7+G7+D7</f>
        <v>1723.36</v>
      </c>
      <c r="X7" s="11" t="s">
        <v>24</v>
      </c>
      <c r="Y7" s="9"/>
      <c r="Z7" s="9" t="n">
        <f aca="false">W7-X7</f>
        <v>123.36</v>
      </c>
    </row>
    <row r="8" customFormat="false" ht="13.5" hidden="false" customHeight="true" outlineLevel="0" collapsed="false">
      <c r="A8" s="9" t="n">
        <v>3</v>
      </c>
      <c r="B8" s="10" t="s">
        <v>26</v>
      </c>
      <c r="C8" s="9" t="n">
        <v>1</v>
      </c>
      <c r="D8" s="9" t="n">
        <v>120</v>
      </c>
      <c r="E8" s="9"/>
      <c r="F8" s="9"/>
      <c r="G8" s="9"/>
      <c r="H8" s="9"/>
      <c r="I8" s="9"/>
      <c r="J8" s="9"/>
      <c r="K8" s="9" t="n">
        <v>1.2</v>
      </c>
      <c r="L8" s="9" t="n">
        <v>114.9</v>
      </c>
      <c r="M8" s="9" t="n">
        <v>137.88</v>
      </c>
      <c r="N8" s="9" t="n">
        <v>3.5</v>
      </c>
      <c r="O8" s="9" t="n">
        <v>23.6</v>
      </c>
      <c r="P8" s="9" t="n">
        <v>82.6</v>
      </c>
      <c r="Q8" s="9" t="n">
        <v>1</v>
      </c>
      <c r="R8" s="9" t="n">
        <v>1150</v>
      </c>
      <c r="S8" s="9" t="n">
        <v>1150</v>
      </c>
      <c r="T8" s="9" t="n">
        <v>8</v>
      </c>
      <c r="U8" s="9" t="n">
        <v>29.11</v>
      </c>
      <c r="V8" s="9" t="n">
        <v>232.88</v>
      </c>
      <c r="W8" s="9" t="n">
        <f aca="false">V8+S8+P8+M8+J8+G8+D8</f>
        <v>1723.36</v>
      </c>
      <c r="X8" s="11" t="s">
        <v>24</v>
      </c>
      <c r="Y8" s="9"/>
      <c r="Z8" s="9" t="n">
        <f aca="false">W8-X8</f>
        <v>123.36</v>
      </c>
    </row>
    <row r="9" customFormat="false" ht="13.5" hidden="false" customHeight="true" outlineLevel="0" collapsed="false">
      <c r="A9" s="9" t="n">
        <v>4</v>
      </c>
      <c r="B9" s="10" t="s">
        <v>27</v>
      </c>
      <c r="C9" s="9" t="n">
        <v>1</v>
      </c>
      <c r="D9" s="9" t="n">
        <v>120</v>
      </c>
      <c r="E9" s="9"/>
      <c r="F9" s="9"/>
      <c r="G9" s="9"/>
      <c r="H9" s="9"/>
      <c r="I9" s="9"/>
      <c r="J9" s="9"/>
      <c r="K9" s="9" t="n">
        <v>1.2</v>
      </c>
      <c r="L9" s="9" t="n">
        <v>114.9</v>
      </c>
      <c r="M9" s="9" t="n">
        <v>137.88</v>
      </c>
      <c r="N9" s="9" t="n">
        <v>3.5</v>
      </c>
      <c r="O9" s="9" t="n">
        <v>23.6</v>
      </c>
      <c r="P9" s="9" t="n">
        <v>82.6</v>
      </c>
      <c r="Q9" s="9" t="n">
        <v>1</v>
      </c>
      <c r="R9" s="9" t="n">
        <v>1150</v>
      </c>
      <c r="S9" s="9" t="n">
        <v>1150</v>
      </c>
      <c r="T9" s="9" t="n">
        <v>8</v>
      </c>
      <c r="U9" s="9" t="n">
        <v>29.11</v>
      </c>
      <c r="V9" s="9" t="n">
        <v>232.88</v>
      </c>
      <c r="W9" s="9" t="n">
        <f aca="false">V9+S9+P9+M9+J9+G9+D9</f>
        <v>1723.36</v>
      </c>
      <c r="X9" s="11" t="s">
        <v>24</v>
      </c>
      <c r="Y9" s="9"/>
      <c r="Z9" s="9" t="n">
        <f aca="false">W9-X9</f>
        <v>123.36</v>
      </c>
    </row>
    <row r="10" customFormat="false" ht="13.5" hidden="false" customHeight="true" outlineLevel="0" collapsed="false">
      <c r="A10" s="9" t="n">
        <v>5</v>
      </c>
      <c r="B10" s="10" t="s">
        <v>28</v>
      </c>
      <c r="C10" s="9" t="n">
        <v>1</v>
      </c>
      <c r="D10" s="9" t="n">
        <v>120</v>
      </c>
      <c r="E10" s="9"/>
      <c r="F10" s="9"/>
      <c r="G10" s="9"/>
      <c r="H10" s="9"/>
      <c r="I10" s="9"/>
      <c r="J10" s="9"/>
      <c r="K10" s="9" t="n">
        <v>1.2</v>
      </c>
      <c r="L10" s="9" t="n">
        <v>114.9</v>
      </c>
      <c r="M10" s="9" t="n">
        <v>137.88</v>
      </c>
      <c r="N10" s="9" t="n">
        <v>3.5</v>
      </c>
      <c r="O10" s="9" t="n">
        <v>23.6</v>
      </c>
      <c r="P10" s="9" t="n">
        <v>82.6</v>
      </c>
      <c r="Q10" s="9" t="n">
        <v>1</v>
      </c>
      <c r="R10" s="9" t="n">
        <v>1150</v>
      </c>
      <c r="S10" s="9" t="n">
        <v>1150</v>
      </c>
      <c r="T10" s="9" t="n">
        <v>8</v>
      </c>
      <c r="U10" s="9" t="n">
        <v>29.11</v>
      </c>
      <c r="V10" s="9" t="n">
        <v>232.88</v>
      </c>
      <c r="W10" s="9" t="n">
        <f aca="false">V10+S10+P10+M10+J10+G10+D10</f>
        <v>1723.36</v>
      </c>
      <c r="X10" s="11" t="s">
        <v>24</v>
      </c>
      <c r="Y10" s="9"/>
      <c r="Z10" s="9" t="n">
        <f aca="false">W10-X10</f>
        <v>123.36</v>
      </c>
    </row>
    <row r="11" customFormat="false" ht="13.5" hidden="false" customHeight="true" outlineLevel="0" collapsed="false">
      <c r="A11" s="9" t="n">
        <v>6</v>
      </c>
      <c r="B11" s="10" t="s">
        <v>29</v>
      </c>
      <c r="C11" s="9" t="n">
        <v>1</v>
      </c>
      <c r="D11" s="9" t="n">
        <v>120</v>
      </c>
      <c r="E11" s="9"/>
      <c r="F11" s="9"/>
      <c r="G11" s="9"/>
      <c r="H11" s="9"/>
      <c r="I11" s="9"/>
      <c r="J11" s="9"/>
      <c r="K11" s="9" t="n">
        <v>1.2</v>
      </c>
      <c r="L11" s="9" t="n">
        <v>114.9</v>
      </c>
      <c r="M11" s="9" t="n">
        <v>137.88</v>
      </c>
      <c r="N11" s="9" t="n">
        <v>3.5</v>
      </c>
      <c r="O11" s="9" t="n">
        <v>23.6</v>
      </c>
      <c r="P11" s="9" t="n">
        <v>82.6</v>
      </c>
      <c r="Q11" s="9" t="n">
        <v>1</v>
      </c>
      <c r="R11" s="9" t="n">
        <v>1150</v>
      </c>
      <c r="S11" s="9" t="n">
        <v>1150</v>
      </c>
      <c r="T11" s="9" t="n">
        <v>8</v>
      </c>
      <c r="U11" s="9" t="n">
        <v>29.11</v>
      </c>
      <c r="V11" s="9" t="n">
        <v>232.88</v>
      </c>
      <c r="W11" s="9" t="n">
        <f aca="false">V11+S11+P11+M11+J11+G11+D11</f>
        <v>1723.36</v>
      </c>
      <c r="X11" s="11" t="s">
        <v>24</v>
      </c>
      <c r="Y11" s="9"/>
      <c r="Z11" s="9" t="n">
        <f aca="false">W11-X11</f>
        <v>123.36</v>
      </c>
    </row>
    <row r="12" customFormat="false" ht="13.5" hidden="false" customHeight="true" outlineLevel="0" collapsed="false">
      <c r="A12" s="9" t="n">
        <v>7</v>
      </c>
      <c r="B12" s="10" t="s">
        <v>30</v>
      </c>
      <c r="C12" s="9" t="n">
        <v>1</v>
      </c>
      <c r="D12" s="9" t="n">
        <v>120</v>
      </c>
      <c r="E12" s="9"/>
      <c r="F12" s="9"/>
      <c r="G12" s="9"/>
      <c r="H12" s="9"/>
      <c r="I12" s="9"/>
      <c r="J12" s="9"/>
      <c r="K12" s="9" t="n">
        <v>1.2</v>
      </c>
      <c r="L12" s="9" t="n">
        <v>114.9</v>
      </c>
      <c r="M12" s="9" t="n">
        <v>137.88</v>
      </c>
      <c r="N12" s="9" t="n">
        <v>3.5</v>
      </c>
      <c r="O12" s="9" t="n">
        <v>23.6</v>
      </c>
      <c r="P12" s="9" t="n">
        <v>82.6</v>
      </c>
      <c r="Q12" s="9"/>
      <c r="R12" s="9" t="n">
        <v>1150</v>
      </c>
      <c r="S12" s="9"/>
      <c r="T12" s="9" t="n">
        <v>8</v>
      </c>
      <c r="U12" s="9" t="n">
        <v>29.11</v>
      </c>
      <c r="V12" s="9" t="n">
        <v>232.88</v>
      </c>
      <c r="W12" s="9" t="n">
        <f aca="false">V12+S12+P12+M12+J12+G12+D12</f>
        <v>573.36</v>
      </c>
      <c r="X12" s="9" t="n">
        <v>600</v>
      </c>
      <c r="Y12" s="9"/>
      <c r="Z12" s="9" t="n">
        <f aca="false">W12-X12</f>
        <v>-26.64</v>
      </c>
    </row>
    <row r="13" customFormat="false" ht="13.5" hidden="false" customHeight="true" outlineLevel="0" collapsed="false">
      <c r="A13" s="9" t="n">
        <v>8</v>
      </c>
      <c r="B13" s="10" t="s">
        <v>31</v>
      </c>
      <c r="C13" s="9" t="n">
        <v>1</v>
      </c>
      <c r="D13" s="9" t="n">
        <v>120</v>
      </c>
      <c r="E13" s="9"/>
      <c r="F13" s="9"/>
      <c r="G13" s="9"/>
      <c r="H13" s="9"/>
      <c r="I13" s="9"/>
      <c r="J13" s="9"/>
      <c r="K13" s="9" t="n">
        <v>1.2</v>
      </c>
      <c r="L13" s="9" t="n">
        <v>114.9</v>
      </c>
      <c r="M13" s="9" t="n">
        <v>137.88</v>
      </c>
      <c r="N13" s="9" t="n">
        <v>3.5</v>
      </c>
      <c r="O13" s="9" t="n">
        <v>23.6</v>
      </c>
      <c r="P13" s="9" t="n">
        <v>82.6</v>
      </c>
      <c r="Q13" s="9"/>
      <c r="R13" s="9" t="n">
        <v>1150</v>
      </c>
      <c r="S13" s="9"/>
      <c r="T13" s="9" t="n">
        <v>8</v>
      </c>
      <c r="U13" s="9" t="n">
        <v>29.11</v>
      </c>
      <c r="V13" s="9" t="n">
        <v>232.88</v>
      </c>
      <c r="W13" s="9" t="n">
        <f aca="false">V13+S13+P13+M13+J13+G13+D13</f>
        <v>573.36</v>
      </c>
      <c r="X13" s="9" t="n">
        <v>600</v>
      </c>
      <c r="Y13" s="9"/>
      <c r="Z13" s="9" t="n">
        <f aca="false">W13-X13</f>
        <v>-26.64</v>
      </c>
    </row>
    <row r="14" customFormat="false" ht="13.5" hidden="false" customHeight="true" outlineLevel="0" collapsed="false">
      <c r="A14" s="9" t="n">
        <v>9</v>
      </c>
      <c r="B14" s="10" t="s">
        <v>32</v>
      </c>
      <c r="C14" s="9" t="n">
        <v>1</v>
      </c>
      <c r="D14" s="9" t="n">
        <v>120</v>
      </c>
      <c r="E14" s="9"/>
      <c r="F14" s="9"/>
      <c r="G14" s="9"/>
      <c r="H14" s="9"/>
      <c r="I14" s="9"/>
      <c r="J14" s="9"/>
      <c r="K14" s="9" t="n">
        <v>1.2</v>
      </c>
      <c r="L14" s="9" t="n">
        <v>114.9</v>
      </c>
      <c r="M14" s="9" t="n">
        <v>137.88</v>
      </c>
      <c r="N14" s="9" t="n">
        <v>3.5</v>
      </c>
      <c r="O14" s="9" t="n">
        <v>23.6</v>
      </c>
      <c r="P14" s="9" t="n">
        <v>82.6</v>
      </c>
      <c r="Q14" s="9" t="n">
        <v>1</v>
      </c>
      <c r="R14" s="9" t="n">
        <v>1150</v>
      </c>
      <c r="S14" s="9" t="n">
        <v>1150</v>
      </c>
      <c r="T14" s="9" t="n">
        <v>8</v>
      </c>
      <c r="U14" s="9" t="n">
        <v>29.11</v>
      </c>
      <c r="V14" s="9" t="n">
        <v>232.88</v>
      </c>
      <c r="W14" s="9" t="n">
        <f aca="false">V14+S14+P14+M14+J14+G14+D14</f>
        <v>1723.36</v>
      </c>
      <c r="X14" s="11" t="s">
        <v>24</v>
      </c>
      <c r="Y14" s="9"/>
      <c r="Z14" s="9" t="n">
        <f aca="false">W14-X14</f>
        <v>123.36</v>
      </c>
    </row>
    <row r="15" customFormat="false" ht="13.5" hidden="false" customHeight="true" outlineLevel="0" collapsed="false">
      <c r="A15" s="9" t="n">
        <v>10</v>
      </c>
      <c r="B15" s="10" t="s">
        <v>33</v>
      </c>
      <c r="C15" s="9" t="n">
        <v>1</v>
      </c>
      <c r="D15" s="9" t="n">
        <v>120</v>
      </c>
      <c r="E15" s="9"/>
      <c r="F15" s="9"/>
      <c r="G15" s="9"/>
      <c r="H15" s="9"/>
      <c r="I15" s="9"/>
      <c r="J15" s="9"/>
      <c r="K15" s="9" t="n">
        <v>1.2</v>
      </c>
      <c r="L15" s="9" t="n">
        <v>114.9</v>
      </c>
      <c r="M15" s="9" t="n">
        <v>137.88</v>
      </c>
      <c r="N15" s="9" t="n">
        <v>3.5</v>
      </c>
      <c r="O15" s="9" t="n">
        <v>23.6</v>
      </c>
      <c r="P15" s="9" t="n">
        <v>82.6</v>
      </c>
      <c r="Q15" s="9" t="n">
        <v>1</v>
      </c>
      <c r="R15" s="9" t="n">
        <v>1150</v>
      </c>
      <c r="S15" s="9" t="n">
        <v>1150</v>
      </c>
      <c r="T15" s="9" t="n">
        <v>8</v>
      </c>
      <c r="U15" s="9" t="n">
        <v>29.11</v>
      </c>
      <c r="V15" s="9" t="n">
        <v>232.88</v>
      </c>
      <c r="W15" s="9" t="n">
        <f aca="false">V15+S15+P15+M15+J15+G15+D15</f>
        <v>1723.36</v>
      </c>
      <c r="X15" s="11" t="s">
        <v>24</v>
      </c>
      <c r="Y15" s="9"/>
      <c r="Z15" s="9" t="n">
        <f aca="false">W15-X15</f>
        <v>123.36</v>
      </c>
    </row>
    <row r="16" customFormat="false" ht="13.5" hidden="false" customHeight="true" outlineLevel="0" collapsed="false">
      <c r="A16" s="9" t="n">
        <v>11</v>
      </c>
      <c r="B16" s="10" t="s">
        <v>34</v>
      </c>
      <c r="C16" s="9" t="n">
        <v>1</v>
      </c>
      <c r="D16" s="9" t="n">
        <v>120</v>
      </c>
      <c r="E16" s="9"/>
      <c r="F16" s="9"/>
      <c r="G16" s="9"/>
      <c r="H16" s="9"/>
      <c r="I16" s="9"/>
      <c r="J16" s="9"/>
      <c r="K16" s="9" t="n">
        <v>1.2</v>
      </c>
      <c r="L16" s="9" t="n">
        <v>114.9</v>
      </c>
      <c r="M16" s="9" t="n">
        <v>137.88</v>
      </c>
      <c r="N16" s="9" t="n">
        <v>3.5</v>
      </c>
      <c r="O16" s="9" t="n">
        <v>23.6</v>
      </c>
      <c r="P16" s="9" t="n">
        <v>82.6</v>
      </c>
      <c r="Q16" s="9" t="n">
        <v>1</v>
      </c>
      <c r="R16" s="9" t="n">
        <v>1150</v>
      </c>
      <c r="S16" s="9" t="n">
        <v>1150</v>
      </c>
      <c r="T16" s="9" t="n">
        <v>8</v>
      </c>
      <c r="U16" s="9" t="n">
        <v>29.11</v>
      </c>
      <c r="V16" s="9" t="n">
        <v>232.88</v>
      </c>
      <c r="W16" s="9" t="n">
        <f aca="false">V16+S16+P16+M16+J16+G16+D16</f>
        <v>1723.36</v>
      </c>
      <c r="X16" s="11" t="s">
        <v>24</v>
      </c>
      <c r="Y16" s="9"/>
      <c r="Z16" s="9" t="n">
        <f aca="false">W16-X16</f>
        <v>123.36</v>
      </c>
    </row>
    <row r="17" customFormat="false" ht="13.5" hidden="false" customHeight="true" outlineLevel="0" collapsed="false">
      <c r="A17" s="9" t="n">
        <v>12</v>
      </c>
      <c r="B17" s="10" t="s">
        <v>35</v>
      </c>
      <c r="C17" s="9" t="n">
        <v>1</v>
      </c>
      <c r="D17" s="9" t="n">
        <v>120</v>
      </c>
      <c r="E17" s="9"/>
      <c r="F17" s="9"/>
      <c r="G17" s="9"/>
      <c r="H17" s="9"/>
      <c r="I17" s="9"/>
      <c r="J17" s="9"/>
      <c r="K17" s="9" t="n">
        <v>1.2</v>
      </c>
      <c r="L17" s="9" t="n">
        <v>114.9</v>
      </c>
      <c r="M17" s="9" t="n">
        <v>137.88</v>
      </c>
      <c r="N17" s="9" t="n">
        <v>3.5</v>
      </c>
      <c r="O17" s="9" t="n">
        <v>23.6</v>
      </c>
      <c r="P17" s="9" t="n">
        <v>82.6</v>
      </c>
      <c r="Q17" s="9"/>
      <c r="R17" s="9" t="n">
        <v>1150</v>
      </c>
      <c r="S17" s="9"/>
      <c r="T17" s="9" t="n">
        <v>8</v>
      </c>
      <c r="U17" s="9" t="n">
        <v>29.11</v>
      </c>
      <c r="V17" s="9" t="n">
        <v>232.88</v>
      </c>
      <c r="W17" s="9" t="n">
        <f aca="false">V17+S17+P17+M17+J17+G17+D17</f>
        <v>573.36</v>
      </c>
      <c r="X17" s="9" t="n">
        <v>600</v>
      </c>
      <c r="Y17" s="9"/>
      <c r="Z17" s="9" t="n">
        <f aca="false">W17-X17</f>
        <v>-26.64</v>
      </c>
    </row>
    <row r="18" customFormat="false" ht="13.5" hidden="false" customHeight="true" outlineLevel="0" collapsed="false">
      <c r="A18" s="9" t="n">
        <v>13</v>
      </c>
      <c r="B18" s="10" t="s">
        <v>36</v>
      </c>
      <c r="C18" s="9" t="n">
        <v>1</v>
      </c>
      <c r="D18" s="9" t="n">
        <v>120</v>
      </c>
      <c r="E18" s="9"/>
      <c r="F18" s="9"/>
      <c r="G18" s="9"/>
      <c r="H18" s="9"/>
      <c r="I18" s="9"/>
      <c r="J18" s="9"/>
      <c r="K18" s="9" t="n">
        <v>1.2</v>
      </c>
      <c r="L18" s="9" t="n">
        <v>114.9</v>
      </c>
      <c r="M18" s="9" t="n">
        <v>137.88</v>
      </c>
      <c r="N18" s="9" t="n">
        <v>3.5</v>
      </c>
      <c r="O18" s="9" t="n">
        <v>23.6</v>
      </c>
      <c r="P18" s="9" t="n">
        <v>82.6</v>
      </c>
      <c r="Q18" s="9" t="n">
        <v>1</v>
      </c>
      <c r="R18" s="9" t="n">
        <v>1150</v>
      </c>
      <c r="S18" s="9" t="n">
        <v>1150</v>
      </c>
      <c r="T18" s="9" t="n">
        <v>8</v>
      </c>
      <c r="U18" s="9" t="n">
        <v>29.11</v>
      </c>
      <c r="V18" s="9" t="n">
        <v>232.88</v>
      </c>
      <c r="W18" s="9" t="n">
        <f aca="false">V18+S18+P18+M18+J18+G18+D18</f>
        <v>1723.36</v>
      </c>
      <c r="X18" s="11" t="s">
        <v>24</v>
      </c>
      <c r="Y18" s="9"/>
      <c r="Z18" s="9" t="n">
        <f aca="false">W18-X18</f>
        <v>123.36</v>
      </c>
    </row>
    <row r="19" customFormat="false" ht="13.5" hidden="false" customHeight="true" outlineLevel="0" collapsed="false">
      <c r="A19" s="9" t="n">
        <v>14</v>
      </c>
      <c r="B19" s="10" t="s">
        <v>37</v>
      </c>
      <c r="C19" s="9" t="n">
        <v>1</v>
      </c>
      <c r="D19" s="9" t="n">
        <v>120</v>
      </c>
      <c r="E19" s="9"/>
      <c r="F19" s="9"/>
      <c r="G19" s="9"/>
      <c r="H19" s="9"/>
      <c r="I19" s="9"/>
      <c r="J19" s="9"/>
      <c r="K19" s="9" t="n">
        <v>1.2</v>
      </c>
      <c r="L19" s="9" t="n">
        <v>114.9</v>
      </c>
      <c r="M19" s="9" t="n">
        <v>137.88</v>
      </c>
      <c r="N19" s="9" t="n">
        <v>3.5</v>
      </c>
      <c r="O19" s="9" t="n">
        <v>23.6</v>
      </c>
      <c r="P19" s="9" t="n">
        <v>82.6</v>
      </c>
      <c r="Q19" s="9" t="n">
        <v>1</v>
      </c>
      <c r="R19" s="9" t="n">
        <v>1150</v>
      </c>
      <c r="S19" s="9" t="n">
        <v>1150</v>
      </c>
      <c r="T19" s="9" t="n">
        <v>8</v>
      </c>
      <c r="U19" s="9" t="n">
        <v>29.11</v>
      </c>
      <c r="V19" s="9" t="n">
        <v>232.88</v>
      </c>
      <c r="W19" s="9" t="n">
        <f aca="false">V19+S19+P19+M19+J19+G19+D19</f>
        <v>1723.36</v>
      </c>
      <c r="X19" s="11" t="s">
        <v>24</v>
      </c>
      <c r="Y19" s="9"/>
      <c r="Z19" s="9" t="n">
        <f aca="false">W19-X19</f>
        <v>123.36</v>
      </c>
    </row>
    <row r="20" customFormat="false" ht="13.5" hidden="false" customHeight="true" outlineLevel="0" collapsed="false">
      <c r="A20" s="9" t="n">
        <v>15</v>
      </c>
      <c r="B20" s="10" t="s">
        <v>38</v>
      </c>
      <c r="C20" s="9" t="n">
        <v>1</v>
      </c>
      <c r="D20" s="9" t="n">
        <v>120</v>
      </c>
      <c r="E20" s="9"/>
      <c r="F20" s="9"/>
      <c r="G20" s="9"/>
      <c r="H20" s="9"/>
      <c r="I20" s="9"/>
      <c r="J20" s="9"/>
      <c r="K20" s="9" t="n">
        <v>1.2</v>
      </c>
      <c r="L20" s="9" t="n">
        <v>114.9</v>
      </c>
      <c r="M20" s="9" t="n">
        <v>137.88</v>
      </c>
      <c r="N20" s="9" t="n">
        <v>3.5</v>
      </c>
      <c r="O20" s="9" t="n">
        <v>23.6</v>
      </c>
      <c r="P20" s="9" t="n">
        <v>82.6</v>
      </c>
      <c r="Q20" s="9" t="n">
        <v>1</v>
      </c>
      <c r="R20" s="9" t="n">
        <v>1150</v>
      </c>
      <c r="S20" s="9" t="n">
        <v>1150</v>
      </c>
      <c r="T20" s="9" t="n">
        <v>8</v>
      </c>
      <c r="U20" s="9" t="n">
        <v>29.11</v>
      </c>
      <c r="V20" s="9" t="n">
        <v>232.88</v>
      </c>
      <c r="W20" s="9" t="n">
        <f aca="false">V20+S20+P20+M20+J20+G20+D20</f>
        <v>1723.36</v>
      </c>
      <c r="X20" s="11" t="s">
        <v>24</v>
      </c>
      <c r="Y20" s="9"/>
      <c r="Z20" s="9" t="n">
        <f aca="false">W20-X20</f>
        <v>123.36</v>
      </c>
    </row>
    <row r="21" customFormat="false" ht="13.5" hidden="false" customHeight="true" outlineLevel="0" collapsed="false">
      <c r="A21" s="9" t="n">
        <v>16</v>
      </c>
      <c r="B21" s="10" t="s">
        <v>39</v>
      </c>
      <c r="C21" s="9" t="n">
        <v>1</v>
      </c>
      <c r="D21" s="9" t="n">
        <v>120</v>
      </c>
      <c r="E21" s="9"/>
      <c r="F21" s="9"/>
      <c r="G21" s="9"/>
      <c r="H21" s="9"/>
      <c r="I21" s="9"/>
      <c r="J21" s="9"/>
      <c r="K21" s="9" t="n">
        <v>1.2</v>
      </c>
      <c r="L21" s="9" t="n">
        <v>114.9</v>
      </c>
      <c r="M21" s="9" t="n">
        <v>137.88</v>
      </c>
      <c r="N21" s="9" t="n">
        <v>3.5</v>
      </c>
      <c r="O21" s="9" t="n">
        <v>23.6</v>
      </c>
      <c r="P21" s="9" t="n">
        <v>82.6</v>
      </c>
      <c r="Q21" s="9" t="n">
        <v>1</v>
      </c>
      <c r="R21" s="9" t="n">
        <v>1150</v>
      </c>
      <c r="S21" s="9" t="n">
        <v>1150</v>
      </c>
      <c r="T21" s="9" t="n">
        <v>8</v>
      </c>
      <c r="U21" s="9" t="n">
        <v>29.11</v>
      </c>
      <c r="V21" s="9" t="n">
        <v>232.88</v>
      </c>
      <c r="W21" s="9" t="n">
        <f aca="false">V21+S21+P21+M21+J21+G21+D21</f>
        <v>1723.36</v>
      </c>
      <c r="X21" s="11" t="s">
        <v>24</v>
      </c>
      <c r="Y21" s="9"/>
      <c r="Z21" s="9" t="n">
        <f aca="false">W21-X21</f>
        <v>123.36</v>
      </c>
    </row>
    <row r="22" customFormat="false" ht="13.5" hidden="false" customHeight="true" outlineLevel="0" collapsed="false">
      <c r="A22" s="9" t="n">
        <v>17</v>
      </c>
      <c r="B22" s="10" t="s">
        <v>40</v>
      </c>
      <c r="C22" s="9" t="n">
        <v>1</v>
      </c>
      <c r="D22" s="9" t="n">
        <v>120</v>
      </c>
      <c r="E22" s="9"/>
      <c r="F22" s="9"/>
      <c r="G22" s="9"/>
      <c r="H22" s="9"/>
      <c r="I22" s="9"/>
      <c r="J22" s="9"/>
      <c r="K22" s="9" t="n">
        <v>1.2</v>
      </c>
      <c r="L22" s="9" t="n">
        <v>114.9</v>
      </c>
      <c r="M22" s="9" t="n">
        <v>137.88</v>
      </c>
      <c r="N22" s="9" t="n">
        <v>3.5</v>
      </c>
      <c r="O22" s="9" t="n">
        <v>23.6</v>
      </c>
      <c r="P22" s="9" t="n">
        <v>82.6</v>
      </c>
      <c r="Q22" s="9" t="n">
        <v>1</v>
      </c>
      <c r="R22" s="9" t="n">
        <v>1150</v>
      </c>
      <c r="S22" s="9" t="n">
        <v>1150</v>
      </c>
      <c r="T22" s="9" t="n">
        <v>8</v>
      </c>
      <c r="U22" s="9" t="n">
        <v>29.11</v>
      </c>
      <c r="V22" s="9" t="n">
        <v>232.88</v>
      </c>
      <c r="W22" s="9" t="n">
        <f aca="false">V22+S22+P22+M22+J22+G22+D22</f>
        <v>1723.36</v>
      </c>
      <c r="X22" s="11" t="s">
        <v>24</v>
      </c>
      <c r="Y22" s="9"/>
      <c r="Z22" s="9" t="n">
        <f aca="false">W22-X22</f>
        <v>123.36</v>
      </c>
    </row>
    <row r="23" customFormat="false" ht="13.5" hidden="false" customHeight="true" outlineLevel="0" collapsed="false">
      <c r="A23" s="9" t="n">
        <v>18</v>
      </c>
      <c r="B23" s="10" t="s">
        <v>41</v>
      </c>
      <c r="C23" s="9" t="n">
        <v>1</v>
      </c>
      <c r="D23" s="9" t="n">
        <v>120</v>
      </c>
      <c r="E23" s="9"/>
      <c r="F23" s="9"/>
      <c r="G23" s="9"/>
      <c r="H23" s="9"/>
      <c r="I23" s="9"/>
      <c r="J23" s="9"/>
      <c r="K23" s="9" t="n">
        <v>1.2</v>
      </c>
      <c r="L23" s="9" t="n">
        <v>114.9</v>
      </c>
      <c r="M23" s="9" t="n">
        <v>137.88</v>
      </c>
      <c r="N23" s="9" t="n">
        <v>3.5</v>
      </c>
      <c r="O23" s="9" t="n">
        <v>23.6</v>
      </c>
      <c r="P23" s="9" t="n">
        <v>82.6</v>
      </c>
      <c r="Q23" s="9" t="n">
        <v>1</v>
      </c>
      <c r="R23" s="9" t="n">
        <v>1150</v>
      </c>
      <c r="S23" s="9" t="n">
        <v>1150</v>
      </c>
      <c r="T23" s="9" t="n">
        <v>8</v>
      </c>
      <c r="U23" s="9" t="n">
        <v>29.11</v>
      </c>
      <c r="V23" s="9" t="n">
        <v>232.88</v>
      </c>
      <c r="W23" s="9" t="n">
        <f aca="false">V23+S23+P23+M23+J23+G23+D23</f>
        <v>1723.36</v>
      </c>
      <c r="X23" s="11" t="s">
        <v>24</v>
      </c>
      <c r="Y23" s="9"/>
      <c r="Z23" s="9" t="n">
        <f aca="false">W23-X23</f>
        <v>123.36</v>
      </c>
    </row>
    <row r="24" customFormat="false" ht="13.5" hidden="false" customHeight="true" outlineLevel="0" collapsed="false">
      <c r="A24" s="9" t="n">
        <v>19</v>
      </c>
      <c r="B24" s="12" t="s">
        <v>42</v>
      </c>
      <c r="C24" s="9" t="n">
        <v>1</v>
      </c>
      <c r="D24" s="9" t="n">
        <v>120</v>
      </c>
      <c r="E24" s="9"/>
      <c r="F24" s="9"/>
      <c r="G24" s="9"/>
      <c r="H24" s="9"/>
      <c r="I24" s="9"/>
      <c r="J24" s="9"/>
      <c r="K24" s="9" t="n">
        <v>1.2</v>
      </c>
      <c r="L24" s="9" t="n">
        <v>114.9</v>
      </c>
      <c r="M24" s="9" t="n">
        <v>137.88</v>
      </c>
      <c r="N24" s="9" t="n">
        <v>3.5</v>
      </c>
      <c r="O24" s="9" t="n">
        <v>23.6</v>
      </c>
      <c r="P24" s="9" t="n">
        <v>82.6</v>
      </c>
      <c r="Q24" s="9" t="n">
        <v>1</v>
      </c>
      <c r="R24" s="9" t="n">
        <v>1150</v>
      </c>
      <c r="S24" s="9" t="n">
        <v>1150</v>
      </c>
      <c r="T24" s="9" t="n">
        <v>8</v>
      </c>
      <c r="U24" s="9" t="n">
        <v>29.11</v>
      </c>
      <c r="V24" s="9" t="n">
        <v>232.88</v>
      </c>
      <c r="W24" s="9" t="n">
        <f aca="false">V24+S24+P24+M24+J24+G24+D24</f>
        <v>1723.36</v>
      </c>
      <c r="X24" s="11" t="s">
        <v>24</v>
      </c>
      <c r="Y24" s="9"/>
      <c r="Z24" s="9" t="n">
        <f aca="false">W24-X24</f>
        <v>123.36</v>
      </c>
    </row>
    <row r="25" customFormat="false" ht="13.5" hidden="false" customHeight="true" outlineLevel="0" collapsed="false">
      <c r="A25" s="9" t="n">
        <v>20</v>
      </c>
      <c r="B25" s="12" t="s">
        <v>43</v>
      </c>
      <c r="C25" s="9" t="n">
        <v>1</v>
      </c>
      <c r="D25" s="9" t="n">
        <v>120</v>
      </c>
      <c r="E25" s="9" t="n">
        <v>1</v>
      </c>
      <c r="F25" s="9" t="n">
        <v>305</v>
      </c>
      <c r="G25" s="9" t="n">
        <v>305</v>
      </c>
      <c r="H25" s="9" t="n">
        <v>2</v>
      </c>
      <c r="I25" s="9" t="n">
        <v>110</v>
      </c>
      <c r="J25" s="9" t="n">
        <v>220</v>
      </c>
      <c r="K25" s="9" t="n">
        <v>0.68</v>
      </c>
      <c r="L25" s="9" t="n">
        <v>114.9</v>
      </c>
      <c r="M25" s="9" t="n">
        <v>78.13</v>
      </c>
      <c r="N25" s="9" t="n">
        <v>3.5</v>
      </c>
      <c r="O25" s="9" t="n">
        <v>23.6</v>
      </c>
      <c r="P25" s="9" t="n">
        <v>82.6</v>
      </c>
      <c r="Q25" s="9" t="n">
        <v>1</v>
      </c>
      <c r="R25" s="9" t="n">
        <v>1150</v>
      </c>
      <c r="S25" s="9" t="n">
        <v>1150</v>
      </c>
      <c r="T25" s="9" t="n">
        <v>5</v>
      </c>
      <c r="U25" s="9" t="n">
        <v>29.11</v>
      </c>
      <c r="V25" s="9" t="n">
        <v>145.55</v>
      </c>
      <c r="W25" s="9" t="n">
        <f aca="false">V25+S25+P25+M25+J25+G25+D25</f>
        <v>2101.28</v>
      </c>
      <c r="X25" s="11" t="s">
        <v>24</v>
      </c>
      <c r="Y25" s="9"/>
      <c r="Z25" s="9" t="n">
        <f aca="false">W25-X25</f>
        <v>501.28</v>
      </c>
    </row>
    <row r="26" customFormat="false" ht="13.5" hidden="false" customHeight="true" outlineLevel="0" collapsed="false">
      <c r="A26" s="9" t="n">
        <v>21</v>
      </c>
      <c r="B26" s="12" t="s">
        <v>44</v>
      </c>
      <c r="C26" s="9" t="n">
        <v>1</v>
      </c>
      <c r="D26" s="9" t="n">
        <v>120</v>
      </c>
      <c r="E26" s="9"/>
      <c r="F26" s="9"/>
      <c r="G26" s="9"/>
      <c r="H26" s="9"/>
      <c r="I26" s="9"/>
      <c r="J26" s="9"/>
      <c r="K26" s="9" t="n">
        <v>1.02</v>
      </c>
      <c r="L26" s="9" t="n">
        <v>114.9</v>
      </c>
      <c r="M26" s="9" t="n">
        <v>117.19</v>
      </c>
      <c r="N26" s="9" t="n">
        <v>3.5</v>
      </c>
      <c r="O26" s="9" t="n">
        <v>23.6</v>
      </c>
      <c r="P26" s="9" t="n">
        <v>82.6</v>
      </c>
      <c r="Q26" s="9" t="n">
        <v>1</v>
      </c>
      <c r="R26" s="9" t="n">
        <v>1150</v>
      </c>
      <c r="S26" s="9" t="n">
        <v>1150</v>
      </c>
      <c r="T26" s="9" t="n">
        <v>4</v>
      </c>
      <c r="U26" s="9" t="n">
        <v>29.11</v>
      </c>
      <c r="V26" s="9" t="n">
        <v>116.44</v>
      </c>
      <c r="W26" s="9" t="n">
        <f aca="false">V26+S26+P26+M26+J26+G26+D26</f>
        <v>1586.23</v>
      </c>
      <c r="X26" s="11" t="s">
        <v>24</v>
      </c>
      <c r="Y26" s="9"/>
      <c r="Z26" s="9" t="n">
        <f aca="false">W26-X26</f>
        <v>-13.77</v>
      </c>
    </row>
    <row r="27" customFormat="false" ht="13.5" hidden="false" customHeight="true" outlineLevel="0" collapsed="false">
      <c r="A27" s="9" t="n">
        <v>22</v>
      </c>
      <c r="B27" s="12" t="s">
        <v>45</v>
      </c>
      <c r="C27" s="9" t="n">
        <v>1</v>
      </c>
      <c r="D27" s="9" t="n">
        <v>120</v>
      </c>
      <c r="E27" s="9" t="n">
        <v>1</v>
      </c>
      <c r="F27" s="9" t="n">
        <v>305</v>
      </c>
      <c r="G27" s="9" t="n">
        <v>305</v>
      </c>
      <c r="H27" s="9" t="n">
        <v>3</v>
      </c>
      <c r="I27" s="9" t="n">
        <v>110</v>
      </c>
      <c r="J27" s="9" t="n">
        <v>330</v>
      </c>
      <c r="K27" s="9"/>
      <c r="L27" s="9"/>
      <c r="M27" s="9"/>
      <c r="N27" s="9"/>
      <c r="O27" s="9"/>
      <c r="P27" s="9"/>
      <c r="Q27" s="9" t="n">
        <v>1</v>
      </c>
      <c r="R27" s="9" t="n">
        <v>1150</v>
      </c>
      <c r="S27" s="9" t="n">
        <v>1150</v>
      </c>
      <c r="T27" s="9" t="n">
        <v>8</v>
      </c>
      <c r="U27" s="9" t="n">
        <v>29.11</v>
      </c>
      <c r="V27" s="9" t="n">
        <v>232.88</v>
      </c>
      <c r="W27" s="9" t="n">
        <f aca="false">V27+S27+P27+M27+J27+G27+D27</f>
        <v>2137.88</v>
      </c>
      <c r="X27" s="11" t="s">
        <v>24</v>
      </c>
      <c r="Y27" s="9"/>
      <c r="Z27" s="9" t="n">
        <f aca="false">W27-X27</f>
        <v>537.88</v>
      </c>
    </row>
    <row r="28" customFormat="false" ht="13.5" hidden="false" customHeight="true" outlineLevel="0" collapsed="false">
      <c r="A28" s="9" t="n">
        <v>23</v>
      </c>
      <c r="B28" s="12" t="s">
        <v>46</v>
      </c>
      <c r="C28" s="9" t="n">
        <v>1</v>
      </c>
      <c r="D28" s="9" t="n">
        <v>120</v>
      </c>
      <c r="E28" s="9"/>
      <c r="F28" s="9"/>
      <c r="G28" s="9"/>
      <c r="H28" s="9"/>
      <c r="I28" s="9"/>
      <c r="J28" s="9"/>
      <c r="K28" s="9" t="n">
        <v>1.3</v>
      </c>
      <c r="L28" s="9" t="n">
        <v>114.9</v>
      </c>
      <c r="M28" s="9" t="n">
        <v>149.37</v>
      </c>
      <c r="N28" s="9" t="n">
        <v>3.5</v>
      </c>
      <c r="O28" s="9" t="n">
        <v>23.6</v>
      </c>
      <c r="P28" s="9" t="n">
        <v>82.6</v>
      </c>
      <c r="Q28" s="9" t="n">
        <v>1</v>
      </c>
      <c r="R28" s="9" t="n">
        <v>1150</v>
      </c>
      <c r="S28" s="9" t="n">
        <v>1150</v>
      </c>
      <c r="T28" s="9" t="n">
        <v>8</v>
      </c>
      <c r="U28" s="9" t="n">
        <v>29.11</v>
      </c>
      <c r="V28" s="9" t="n">
        <v>232.88</v>
      </c>
      <c r="W28" s="9" t="n">
        <f aca="false">V28+S28+P28+M28+J28+G28+D28</f>
        <v>1734.85</v>
      </c>
      <c r="X28" s="11" t="s">
        <v>24</v>
      </c>
      <c r="Y28" s="9"/>
      <c r="Z28" s="9" t="n">
        <f aca="false">W28-X28</f>
        <v>134.85</v>
      </c>
    </row>
    <row r="29" customFormat="false" ht="13.5" hidden="false" customHeight="true" outlineLevel="0" collapsed="false">
      <c r="A29" s="9" t="n">
        <v>24</v>
      </c>
      <c r="B29" s="12" t="s">
        <v>47</v>
      </c>
      <c r="C29" s="9" t="n">
        <v>1</v>
      </c>
      <c r="D29" s="9" t="n">
        <v>120</v>
      </c>
      <c r="E29" s="9" t="n">
        <v>1</v>
      </c>
      <c r="F29" s="9" t="n">
        <v>305</v>
      </c>
      <c r="G29" s="9" t="n">
        <v>305</v>
      </c>
      <c r="H29" s="9" t="n">
        <v>3</v>
      </c>
      <c r="I29" s="9" t="n">
        <v>110</v>
      </c>
      <c r="J29" s="9" t="n">
        <v>330</v>
      </c>
      <c r="K29" s="9"/>
      <c r="L29" s="9"/>
      <c r="M29" s="9"/>
      <c r="N29" s="9"/>
      <c r="O29" s="9"/>
      <c r="P29" s="9"/>
      <c r="Q29" s="9" t="n">
        <v>1</v>
      </c>
      <c r="R29" s="9" t="n">
        <v>1150</v>
      </c>
      <c r="S29" s="9" t="n">
        <v>1150</v>
      </c>
      <c r="T29" s="9" t="n">
        <v>8</v>
      </c>
      <c r="U29" s="9" t="n">
        <v>29.11</v>
      </c>
      <c r="V29" s="9" t="n">
        <v>232.88</v>
      </c>
      <c r="W29" s="9" t="n">
        <f aca="false">V29+S29+P29+M29+J29+G29+D29</f>
        <v>2137.88</v>
      </c>
      <c r="X29" s="11" t="s">
        <v>24</v>
      </c>
      <c r="Y29" s="9"/>
      <c r="Z29" s="9" t="n">
        <f aca="false">W29-X29</f>
        <v>537.88</v>
      </c>
    </row>
    <row r="30" customFormat="false" ht="13.5" hidden="false" customHeight="true" outlineLevel="0" collapsed="false">
      <c r="A30" s="9" t="n">
        <v>25</v>
      </c>
      <c r="B30" s="12" t="s">
        <v>48</v>
      </c>
      <c r="C30" s="9" t="n">
        <v>1</v>
      </c>
      <c r="D30" s="9" t="n">
        <v>120</v>
      </c>
      <c r="E30" s="9"/>
      <c r="F30" s="9"/>
      <c r="G30" s="9"/>
      <c r="H30" s="9"/>
      <c r="I30" s="9"/>
      <c r="J30" s="9"/>
      <c r="K30" s="9" t="n">
        <v>0.88</v>
      </c>
      <c r="L30" s="9" t="n">
        <v>114.9</v>
      </c>
      <c r="M30" s="9" t="n">
        <v>101.11</v>
      </c>
      <c r="N30" s="9" t="n">
        <v>3.5</v>
      </c>
      <c r="O30" s="9" t="n">
        <v>23.6</v>
      </c>
      <c r="P30" s="9" t="n">
        <v>82.6</v>
      </c>
      <c r="Q30" s="9" t="n">
        <v>1</v>
      </c>
      <c r="R30" s="9" t="n">
        <v>1150</v>
      </c>
      <c r="S30" s="9" t="n">
        <v>1150</v>
      </c>
      <c r="T30" s="9" t="n">
        <v>6</v>
      </c>
      <c r="U30" s="9" t="n">
        <v>29.11</v>
      </c>
      <c r="V30" s="9" t="n">
        <v>174.66</v>
      </c>
      <c r="W30" s="9" t="n">
        <f aca="false">V30+S30+P30+M30+J30+G30+D30</f>
        <v>1628.37</v>
      </c>
      <c r="X30" s="11" t="s">
        <v>24</v>
      </c>
      <c r="Y30" s="9"/>
      <c r="Z30" s="9" t="n">
        <f aca="false">W30-X30</f>
        <v>28.3699999999999</v>
      </c>
    </row>
    <row r="31" customFormat="false" ht="13.5" hidden="false" customHeight="true" outlineLevel="0" collapsed="false">
      <c r="A31" s="9" t="n">
        <v>26</v>
      </c>
      <c r="B31" s="12" t="s">
        <v>49</v>
      </c>
      <c r="C31" s="9" t="n">
        <v>1</v>
      </c>
      <c r="D31" s="9" t="n">
        <v>120</v>
      </c>
      <c r="E31" s="9"/>
      <c r="F31" s="9"/>
      <c r="G31" s="9"/>
      <c r="H31" s="9"/>
      <c r="I31" s="9"/>
      <c r="J31" s="9"/>
      <c r="K31" s="9" t="n">
        <v>1.35</v>
      </c>
      <c r="L31" s="9" t="n">
        <v>114.9</v>
      </c>
      <c r="M31" s="9" t="n">
        <v>155.1</v>
      </c>
      <c r="N31" s="9" t="n">
        <v>3.5</v>
      </c>
      <c r="O31" s="9" t="n">
        <v>23.6</v>
      </c>
      <c r="P31" s="9" t="n">
        <v>82.6</v>
      </c>
      <c r="Q31" s="9" t="n">
        <v>1</v>
      </c>
      <c r="R31" s="9" t="n">
        <v>1150</v>
      </c>
      <c r="S31" s="9" t="n">
        <v>1150</v>
      </c>
      <c r="T31" s="9" t="n">
        <v>7</v>
      </c>
      <c r="U31" s="9" t="n">
        <v>29.11</v>
      </c>
      <c r="V31" s="9" t="n">
        <v>203.77</v>
      </c>
      <c r="W31" s="9" t="n">
        <f aca="false">V31+S31+P31+M31+J31+G31+D31</f>
        <v>1711.47</v>
      </c>
      <c r="X31" s="11" t="s">
        <v>24</v>
      </c>
      <c r="Y31" s="9"/>
      <c r="Z31" s="9" t="n">
        <f aca="false">W31-X31</f>
        <v>111.47</v>
      </c>
    </row>
    <row r="32" customFormat="false" ht="13.5" hidden="false" customHeight="true" outlineLevel="0" collapsed="false">
      <c r="A32" s="9" t="n">
        <v>27</v>
      </c>
      <c r="B32" s="12" t="s">
        <v>50</v>
      </c>
      <c r="C32" s="9" t="n">
        <v>1</v>
      </c>
      <c r="D32" s="9" t="n">
        <v>120</v>
      </c>
      <c r="E32" s="9"/>
      <c r="F32" s="9"/>
      <c r="G32" s="9"/>
      <c r="H32" s="9"/>
      <c r="I32" s="9"/>
      <c r="J32" s="9"/>
      <c r="K32" s="9" t="n">
        <v>1.14</v>
      </c>
      <c r="L32" s="9" t="n">
        <v>114.9</v>
      </c>
      <c r="M32" s="9" t="n">
        <v>130.9</v>
      </c>
      <c r="N32" s="9" t="n">
        <v>3.5</v>
      </c>
      <c r="O32" s="9" t="n">
        <v>23.6</v>
      </c>
      <c r="P32" s="9" t="n">
        <v>82.6</v>
      </c>
      <c r="Q32" s="9" t="n">
        <v>1</v>
      </c>
      <c r="R32" s="9" t="n">
        <v>1150</v>
      </c>
      <c r="S32" s="9" t="n">
        <v>1150</v>
      </c>
      <c r="T32" s="9" t="n">
        <v>8</v>
      </c>
      <c r="U32" s="9" t="n">
        <v>29.11</v>
      </c>
      <c r="V32" s="9" t="n">
        <v>232.88</v>
      </c>
      <c r="W32" s="9" t="n">
        <f aca="false">V32+S32+P32+M32+J32+G32+D32</f>
        <v>1716.38</v>
      </c>
      <c r="X32" s="11" t="s">
        <v>24</v>
      </c>
      <c r="Y32" s="9"/>
      <c r="Z32" s="9" t="n">
        <f aca="false">W32-X32</f>
        <v>116.38</v>
      </c>
    </row>
    <row r="33" customFormat="false" ht="13.5" hidden="false" customHeight="true" outlineLevel="0" collapsed="false">
      <c r="A33" s="9" t="n">
        <v>28</v>
      </c>
      <c r="B33" s="10" t="s">
        <v>51</v>
      </c>
      <c r="C33" s="9" t="n">
        <v>1</v>
      </c>
      <c r="D33" s="9" t="n">
        <v>120</v>
      </c>
      <c r="E33" s="9"/>
      <c r="F33" s="9"/>
      <c r="G33" s="9"/>
      <c r="H33" s="9"/>
      <c r="I33" s="9"/>
      <c r="J33" s="9"/>
      <c r="K33" s="9" t="n">
        <v>1.3</v>
      </c>
      <c r="L33" s="9" t="n">
        <v>114.9</v>
      </c>
      <c r="M33" s="9" t="n">
        <v>149.37</v>
      </c>
      <c r="N33" s="9" t="n">
        <v>3.5</v>
      </c>
      <c r="O33" s="9" t="n">
        <v>23.6</v>
      </c>
      <c r="P33" s="9" t="n">
        <v>82.6</v>
      </c>
      <c r="Q33" s="9" t="n">
        <v>1</v>
      </c>
      <c r="R33" s="9" t="n">
        <v>1150</v>
      </c>
      <c r="S33" s="9" t="n">
        <v>1150</v>
      </c>
      <c r="T33" s="9" t="n">
        <v>10</v>
      </c>
      <c r="U33" s="9" t="n">
        <v>29.11</v>
      </c>
      <c r="V33" s="9" t="n">
        <v>291.1</v>
      </c>
      <c r="W33" s="9" t="n">
        <f aca="false">V33+S33+P33+M33+J33+G33+D33</f>
        <v>1793.07</v>
      </c>
      <c r="X33" s="11" t="s">
        <v>24</v>
      </c>
      <c r="Y33" s="9"/>
      <c r="Z33" s="9" t="n">
        <f aca="false">W33-X33</f>
        <v>193.07</v>
      </c>
    </row>
    <row r="34" customFormat="false" ht="13.5" hidden="false" customHeight="true" outlineLevel="0" collapsed="false">
      <c r="A34" s="9" t="n">
        <v>29</v>
      </c>
      <c r="B34" s="10" t="s">
        <v>52</v>
      </c>
      <c r="C34" s="9" t="n">
        <v>1</v>
      </c>
      <c r="D34" s="9" t="n">
        <v>120</v>
      </c>
      <c r="E34" s="9"/>
      <c r="F34" s="9"/>
      <c r="G34" s="9"/>
      <c r="H34" s="9"/>
      <c r="I34" s="9"/>
      <c r="J34" s="9"/>
      <c r="K34" s="9" t="n">
        <v>1.3</v>
      </c>
      <c r="L34" s="9" t="n">
        <v>114.9</v>
      </c>
      <c r="M34" s="9" t="n">
        <v>149.37</v>
      </c>
      <c r="N34" s="9" t="n">
        <v>3.5</v>
      </c>
      <c r="O34" s="9" t="n">
        <v>23.6</v>
      </c>
      <c r="P34" s="9" t="n">
        <v>82.6</v>
      </c>
      <c r="Q34" s="9" t="n">
        <v>1</v>
      </c>
      <c r="R34" s="9" t="n">
        <v>1150</v>
      </c>
      <c r="S34" s="9" t="n">
        <v>1150</v>
      </c>
      <c r="T34" s="9" t="n">
        <v>8</v>
      </c>
      <c r="U34" s="9" t="n">
        <v>29.11</v>
      </c>
      <c r="V34" s="9" t="n">
        <v>232.88</v>
      </c>
      <c r="W34" s="9" t="n">
        <f aca="false">V34+S34+P34+M34+J34+G34+D34</f>
        <v>1734.85</v>
      </c>
      <c r="X34" s="11" t="s">
        <v>24</v>
      </c>
      <c r="Y34" s="9"/>
      <c r="Z34" s="9" t="n">
        <f aca="false">W34-X34</f>
        <v>134.85</v>
      </c>
    </row>
    <row r="35" customFormat="false" ht="13.5" hidden="false" customHeight="true" outlineLevel="0" collapsed="false">
      <c r="A35" s="9" t="n">
        <v>30</v>
      </c>
      <c r="B35" s="10" t="s">
        <v>53</v>
      </c>
      <c r="C35" s="9" t="n">
        <v>1</v>
      </c>
      <c r="D35" s="9" t="n">
        <v>120</v>
      </c>
      <c r="E35" s="9"/>
      <c r="F35" s="9"/>
      <c r="G35" s="9"/>
      <c r="H35" s="9"/>
      <c r="I35" s="9"/>
      <c r="J35" s="9"/>
      <c r="K35" s="9" t="n">
        <v>1.3</v>
      </c>
      <c r="L35" s="9" t="n">
        <v>114.9</v>
      </c>
      <c r="M35" s="9" t="n">
        <v>149.37</v>
      </c>
      <c r="N35" s="9" t="n">
        <v>3.5</v>
      </c>
      <c r="O35" s="9" t="n">
        <v>23.6</v>
      </c>
      <c r="P35" s="9" t="n">
        <v>82.6</v>
      </c>
      <c r="Q35" s="9" t="n">
        <v>1</v>
      </c>
      <c r="R35" s="9" t="n">
        <v>1150</v>
      </c>
      <c r="S35" s="9" t="n">
        <v>1150</v>
      </c>
      <c r="T35" s="9" t="n">
        <v>8</v>
      </c>
      <c r="U35" s="9" t="n">
        <v>29.11</v>
      </c>
      <c r="V35" s="9" t="n">
        <v>232.88</v>
      </c>
      <c r="W35" s="9" t="n">
        <f aca="false">V35+S35+P35+M35+J35+G35+D35</f>
        <v>1734.85</v>
      </c>
      <c r="X35" s="11" t="s">
        <v>24</v>
      </c>
      <c r="Y35" s="9"/>
      <c r="Z35" s="9" t="n">
        <f aca="false">W35-X35</f>
        <v>134.85</v>
      </c>
    </row>
    <row r="36" customFormat="false" ht="13.5" hidden="false" customHeight="true" outlineLevel="0" collapsed="false">
      <c r="A36" s="9" t="n">
        <v>31</v>
      </c>
      <c r="B36" s="10" t="s">
        <v>54</v>
      </c>
      <c r="C36" s="9" t="n">
        <v>1</v>
      </c>
      <c r="D36" s="9" t="n">
        <v>120</v>
      </c>
      <c r="E36" s="9"/>
      <c r="F36" s="9"/>
      <c r="G36" s="9"/>
      <c r="H36" s="9"/>
      <c r="I36" s="9"/>
      <c r="J36" s="9"/>
      <c r="K36" s="9" t="n">
        <v>1.3</v>
      </c>
      <c r="L36" s="9" t="n">
        <v>114.9</v>
      </c>
      <c r="M36" s="9" t="n">
        <v>149.37</v>
      </c>
      <c r="N36" s="9" t="n">
        <v>3.5</v>
      </c>
      <c r="O36" s="9" t="n">
        <v>23.6</v>
      </c>
      <c r="P36" s="9" t="n">
        <v>82.6</v>
      </c>
      <c r="Q36" s="9" t="n">
        <v>1</v>
      </c>
      <c r="R36" s="9" t="n">
        <v>1150</v>
      </c>
      <c r="S36" s="9" t="n">
        <v>1150</v>
      </c>
      <c r="T36" s="9" t="n">
        <v>7</v>
      </c>
      <c r="U36" s="9" t="n">
        <v>29.11</v>
      </c>
      <c r="V36" s="9" t="n">
        <v>203.77</v>
      </c>
      <c r="W36" s="9" t="n">
        <f aca="false">V36+S36+P36+M36+J36+G36+D36</f>
        <v>1705.74</v>
      </c>
      <c r="X36" s="11" t="s">
        <v>24</v>
      </c>
      <c r="Y36" s="9"/>
      <c r="Z36" s="9" t="n">
        <f aca="false">W36-X36</f>
        <v>105.74</v>
      </c>
    </row>
    <row r="37" customFormat="false" ht="13.5" hidden="false" customHeight="true" outlineLevel="0" collapsed="false">
      <c r="A37" s="9" t="n">
        <v>32</v>
      </c>
      <c r="B37" s="10" t="s">
        <v>55</v>
      </c>
      <c r="C37" s="9" t="n">
        <v>1</v>
      </c>
      <c r="D37" s="9" t="n">
        <v>120</v>
      </c>
      <c r="E37" s="9"/>
      <c r="F37" s="9"/>
      <c r="G37" s="9"/>
      <c r="H37" s="9"/>
      <c r="I37" s="9"/>
      <c r="J37" s="9"/>
      <c r="K37" s="9" t="n">
        <v>1.3</v>
      </c>
      <c r="L37" s="9" t="n">
        <v>114.9</v>
      </c>
      <c r="M37" s="9" t="n">
        <v>149.37</v>
      </c>
      <c r="N37" s="9" t="n">
        <v>3.5</v>
      </c>
      <c r="O37" s="9" t="n">
        <v>23.6</v>
      </c>
      <c r="P37" s="9" t="n">
        <v>82.6</v>
      </c>
      <c r="Q37" s="9" t="n">
        <v>1</v>
      </c>
      <c r="R37" s="9" t="n">
        <v>1150</v>
      </c>
      <c r="S37" s="9" t="n">
        <v>1150</v>
      </c>
      <c r="T37" s="9" t="n">
        <v>7</v>
      </c>
      <c r="U37" s="9" t="n">
        <v>29.11</v>
      </c>
      <c r="V37" s="9" t="n">
        <v>203.77</v>
      </c>
      <c r="W37" s="9" t="n">
        <f aca="false">V37+S37+P37+M37+J37+G37+D37</f>
        <v>1705.74</v>
      </c>
      <c r="X37" s="11" t="s">
        <v>24</v>
      </c>
      <c r="Y37" s="9"/>
      <c r="Z37" s="9" t="n">
        <f aca="false">W37-X37</f>
        <v>105.74</v>
      </c>
    </row>
    <row r="38" customFormat="false" ht="13.5" hidden="false" customHeight="true" outlineLevel="0" collapsed="false">
      <c r="A38" s="9" t="n">
        <v>33</v>
      </c>
      <c r="B38" s="10" t="s">
        <v>56</v>
      </c>
      <c r="C38" s="9" t="n">
        <v>1</v>
      </c>
      <c r="D38" s="9" t="n">
        <v>120</v>
      </c>
      <c r="E38" s="9"/>
      <c r="F38" s="9"/>
      <c r="G38" s="9"/>
      <c r="H38" s="9"/>
      <c r="I38" s="9"/>
      <c r="J38" s="9"/>
      <c r="K38" s="9" t="n">
        <v>1.3</v>
      </c>
      <c r="L38" s="9" t="n">
        <v>114.9</v>
      </c>
      <c r="M38" s="9" t="n">
        <v>149.37</v>
      </c>
      <c r="N38" s="9" t="n">
        <v>3.5</v>
      </c>
      <c r="O38" s="9" t="n">
        <v>23.6</v>
      </c>
      <c r="P38" s="9" t="n">
        <v>82.6</v>
      </c>
      <c r="Q38" s="9" t="n">
        <v>1</v>
      </c>
      <c r="R38" s="9" t="n">
        <v>1150</v>
      </c>
      <c r="S38" s="9" t="n">
        <v>1150</v>
      </c>
      <c r="T38" s="9" t="n">
        <v>10</v>
      </c>
      <c r="U38" s="9" t="n">
        <v>29.11</v>
      </c>
      <c r="V38" s="9" t="n">
        <v>291.1</v>
      </c>
      <c r="W38" s="9" t="n">
        <f aca="false">V38+S38+P38+M38+J38+G38+D38</f>
        <v>1793.07</v>
      </c>
      <c r="X38" s="11" t="s">
        <v>24</v>
      </c>
      <c r="Y38" s="9"/>
      <c r="Z38" s="9" t="n">
        <f aca="false">W38-X38</f>
        <v>193.07</v>
      </c>
    </row>
    <row r="39" customFormat="false" ht="13.5" hidden="false" customHeight="true" outlineLevel="0" collapsed="false">
      <c r="A39" s="9" t="n">
        <v>34</v>
      </c>
      <c r="B39" s="10" t="s">
        <v>57</v>
      </c>
      <c r="C39" s="9" t="n">
        <v>1</v>
      </c>
      <c r="D39" s="9" t="n">
        <v>120</v>
      </c>
      <c r="E39" s="9"/>
      <c r="F39" s="9"/>
      <c r="G39" s="9"/>
      <c r="H39" s="9"/>
      <c r="I39" s="9"/>
      <c r="J39" s="9"/>
      <c r="K39" s="9" t="n">
        <v>1.3</v>
      </c>
      <c r="L39" s="9" t="n">
        <v>114.9</v>
      </c>
      <c r="M39" s="9" t="n">
        <v>149.37</v>
      </c>
      <c r="N39" s="9" t="n">
        <v>3.5</v>
      </c>
      <c r="O39" s="9" t="n">
        <v>23.6</v>
      </c>
      <c r="P39" s="9" t="n">
        <v>82.6</v>
      </c>
      <c r="Q39" s="9" t="n">
        <v>1</v>
      </c>
      <c r="R39" s="9" t="n">
        <v>1150</v>
      </c>
      <c r="S39" s="9" t="n">
        <v>1150</v>
      </c>
      <c r="T39" s="9" t="n">
        <v>10</v>
      </c>
      <c r="U39" s="9" t="n">
        <v>29.11</v>
      </c>
      <c r="V39" s="9" t="n">
        <v>291.1</v>
      </c>
      <c r="W39" s="9" t="n">
        <f aca="false">V39+S39+P39+M39+J39+G39+D39</f>
        <v>1793.07</v>
      </c>
      <c r="X39" s="11" t="s">
        <v>24</v>
      </c>
      <c r="Y39" s="9"/>
      <c r="Z39" s="9" t="n">
        <f aca="false">W39-X39</f>
        <v>193.07</v>
      </c>
    </row>
    <row r="40" customFormat="false" ht="13.5" hidden="false" customHeight="true" outlineLevel="0" collapsed="false">
      <c r="A40" s="9" t="n">
        <v>35</v>
      </c>
      <c r="B40" s="10" t="s">
        <v>58</v>
      </c>
      <c r="C40" s="9" t="n">
        <v>1</v>
      </c>
      <c r="D40" s="9" t="n">
        <v>120</v>
      </c>
      <c r="E40" s="9"/>
      <c r="F40" s="9"/>
      <c r="G40" s="9"/>
      <c r="H40" s="9"/>
      <c r="I40" s="9"/>
      <c r="J40" s="9"/>
      <c r="K40" s="9" t="n">
        <v>1.3</v>
      </c>
      <c r="L40" s="9" t="n">
        <v>114.9</v>
      </c>
      <c r="M40" s="9" t="n">
        <v>149.37</v>
      </c>
      <c r="N40" s="9" t="n">
        <v>3.5</v>
      </c>
      <c r="O40" s="9" t="n">
        <v>23.6</v>
      </c>
      <c r="P40" s="9" t="n">
        <v>82.6</v>
      </c>
      <c r="Q40" s="9" t="n">
        <v>1</v>
      </c>
      <c r="R40" s="9" t="n">
        <v>1150</v>
      </c>
      <c r="S40" s="9" t="n">
        <v>1150</v>
      </c>
      <c r="T40" s="9" t="n">
        <v>10</v>
      </c>
      <c r="U40" s="9" t="n">
        <v>29.11</v>
      </c>
      <c r="V40" s="9" t="n">
        <v>291.1</v>
      </c>
      <c r="W40" s="9" t="n">
        <f aca="false">V40+S40+P40+M40+J40+G40+D40</f>
        <v>1793.07</v>
      </c>
      <c r="X40" s="11" t="s">
        <v>24</v>
      </c>
      <c r="Y40" s="9"/>
      <c r="Z40" s="9" t="n">
        <f aca="false">W40-X40</f>
        <v>193.07</v>
      </c>
    </row>
    <row r="41" customFormat="false" ht="13.5" hidden="false" customHeight="true" outlineLevel="0" collapsed="false">
      <c r="A41" s="9" t="n">
        <v>36</v>
      </c>
      <c r="B41" s="10" t="s">
        <v>59</v>
      </c>
      <c r="C41" s="9" t="n">
        <v>1</v>
      </c>
      <c r="D41" s="9" t="n">
        <v>120</v>
      </c>
      <c r="E41" s="9"/>
      <c r="F41" s="9"/>
      <c r="G41" s="9"/>
      <c r="H41" s="9"/>
      <c r="I41" s="9"/>
      <c r="J41" s="9"/>
      <c r="K41" s="9" t="n">
        <v>1.3</v>
      </c>
      <c r="L41" s="9" t="n">
        <v>114.9</v>
      </c>
      <c r="M41" s="9" t="n">
        <v>149.37</v>
      </c>
      <c r="N41" s="9" t="n">
        <v>3.5</v>
      </c>
      <c r="O41" s="9" t="n">
        <v>23.6</v>
      </c>
      <c r="P41" s="9" t="n">
        <v>82.6</v>
      </c>
      <c r="Q41" s="9" t="n">
        <v>1</v>
      </c>
      <c r="R41" s="9" t="n">
        <v>1150</v>
      </c>
      <c r="S41" s="9" t="n">
        <v>1150</v>
      </c>
      <c r="T41" s="9" t="n">
        <v>8</v>
      </c>
      <c r="U41" s="9" t="n">
        <v>29.11</v>
      </c>
      <c r="V41" s="9" t="n">
        <v>232.88</v>
      </c>
      <c r="W41" s="9" t="n">
        <f aca="false">V41+S41+P41+M41+J41+G41+D41</f>
        <v>1734.85</v>
      </c>
      <c r="X41" s="11" t="s">
        <v>24</v>
      </c>
      <c r="Y41" s="9"/>
      <c r="Z41" s="9" t="n">
        <f aca="false">W41-X41</f>
        <v>134.85</v>
      </c>
    </row>
    <row r="42" customFormat="false" ht="13.5" hidden="false" customHeight="true" outlineLevel="0" collapsed="false">
      <c r="A42" s="9" t="n">
        <v>37</v>
      </c>
      <c r="B42" s="10" t="s">
        <v>60</v>
      </c>
      <c r="C42" s="9" t="n">
        <v>1</v>
      </c>
      <c r="D42" s="9" t="n">
        <v>120</v>
      </c>
      <c r="E42" s="9"/>
      <c r="F42" s="9"/>
      <c r="G42" s="9"/>
      <c r="H42" s="9"/>
      <c r="I42" s="9"/>
      <c r="J42" s="9"/>
      <c r="K42" s="9" t="n">
        <v>1.3</v>
      </c>
      <c r="L42" s="9" t="n">
        <v>114.9</v>
      </c>
      <c r="M42" s="9" t="n">
        <v>149.37</v>
      </c>
      <c r="N42" s="9" t="n">
        <v>3.5</v>
      </c>
      <c r="O42" s="9" t="n">
        <v>23.6</v>
      </c>
      <c r="P42" s="9" t="n">
        <v>82.6</v>
      </c>
      <c r="Q42" s="9" t="n">
        <v>1</v>
      </c>
      <c r="R42" s="9" t="n">
        <v>1150</v>
      </c>
      <c r="S42" s="9" t="n">
        <v>1150</v>
      </c>
      <c r="T42" s="9" t="n">
        <v>8</v>
      </c>
      <c r="U42" s="9" t="n">
        <v>29.11</v>
      </c>
      <c r="V42" s="9" t="n">
        <v>232.88</v>
      </c>
      <c r="W42" s="9" t="n">
        <f aca="false">V42+S42+P42+M42+J42+G42+D42</f>
        <v>1734.85</v>
      </c>
      <c r="X42" s="11" t="s">
        <v>24</v>
      </c>
      <c r="Y42" s="9"/>
      <c r="Z42" s="9" t="n">
        <f aca="false">W42-X42</f>
        <v>134.85</v>
      </c>
    </row>
    <row r="43" customFormat="false" ht="13.5" hidden="false" customHeight="true" outlineLevel="0" collapsed="false">
      <c r="A43" s="9" t="n">
        <v>38</v>
      </c>
      <c r="B43" s="12" t="s">
        <v>61</v>
      </c>
      <c r="C43" s="9" t="n">
        <v>1</v>
      </c>
      <c r="D43" s="9" t="n">
        <v>120</v>
      </c>
      <c r="E43" s="9" t="n">
        <v>1</v>
      </c>
      <c r="F43" s="9" t="n">
        <v>305</v>
      </c>
      <c r="G43" s="9" t="n">
        <v>305</v>
      </c>
      <c r="H43" s="9" t="n">
        <v>2</v>
      </c>
      <c r="I43" s="9" t="n">
        <v>110</v>
      </c>
      <c r="J43" s="9" t="n">
        <v>220</v>
      </c>
      <c r="K43" s="9" t="n">
        <v>1.1</v>
      </c>
      <c r="L43" s="9" t="n">
        <v>114.9</v>
      </c>
      <c r="M43" s="9" t="n">
        <v>126.39</v>
      </c>
      <c r="N43" s="9" t="n">
        <v>3.5</v>
      </c>
      <c r="O43" s="9" t="n">
        <v>23.6</v>
      </c>
      <c r="P43" s="9" t="n">
        <v>82.6</v>
      </c>
      <c r="Q43" s="9" t="n">
        <v>1</v>
      </c>
      <c r="R43" s="9" t="n">
        <v>1150</v>
      </c>
      <c r="S43" s="9" t="n">
        <v>1150</v>
      </c>
      <c r="T43" s="9" t="n">
        <v>8</v>
      </c>
      <c r="U43" s="9" t="n">
        <v>29.11</v>
      </c>
      <c r="V43" s="9" t="n">
        <v>232.88</v>
      </c>
      <c r="W43" s="9" t="n">
        <f aca="false">V43+S43+P43+M43+J43+G43+D43</f>
        <v>2236.87</v>
      </c>
      <c r="X43" s="11" t="s">
        <v>24</v>
      </c>
      <c r="Y43" s="9"/>
      <c r="Z43" s="9" t="n">
        <f aca="false">W43-X43</f>
        <v>636.87</v>
      </c>
    </row>
    <row r="44" customFormat="false" ht="13.5" hidden="false" customHeight="true" outlineLevel="0" collapsed="false">
      <c r="A44" s="9" t="n">
        <v>39</v>
      </c>
      <c r="B44" s="12" t="s">
        <v>62</v>
      </c>
      <c r="C44" s="9" t="n">
        <v>1</v>
      </c>
      <c r="D44" s="9" t="n">
        <v>120</v>
      </c>
      <c r="E44" s="9"/>
      <c r="F44" s="9"/>
      <c r="G44" s="9"/>
      <c r="H44" s="9"/>
      <c r="I44" s="9"/>
      <c r="J44" s="9"/>
      <c r="K44" s="9" t="n">
        <v>0.75</v>
      </c>
      <c r="L44" s="9" t="n">
        <v>114.9</v>
      </c>
      <c r="M44" s="9" t="n">
        <v>86.17</v>
      </c>
      <c r="N44" s="9" t="n">
        <v>3.5</v>
      </c>
      <c r="O44" s="9" t="n">
        <v>23.6</v>
      </c>
      <c r="P44" s="9" t="n">
        <v>82.6</v>
      </c>
      <c r="Q44" s="9" t="n">
        <v>1</v>
      </c>
      <c r="R44" s="9" t="n">
        <v>1150</v>
      </c>
      <c r="S44" s="9" t="n">
        <v>1150</v>
      </c>
      <c r="T44" s="9" t="n">
        <v>5</v>
      </c>
      <c r="U44" s="9" t="n">
        <v>29.11</v>
      </c>
      <c r="V44" s="9" t="n">
        <v>147</v>
      </c>
      <c r="W44" s="9" t="n">
        <f aca="false">V44+S44+P44+M44+J44+G44+D44</f>
        <v>1585.77</v>
      </c>
      <c r="X44" s="11" t="s">
        <v>24</v>
      </c>
      <c r="Y44" s="9"/>
      <c r="Z44" s="9" t="n">
        <f aca="false">W44-X44</f>
        <v>-14.23</v>
      </c>
    </row>
    <row r="45" customFormat="false" ht="13.5" hidden="false" customHeight="true" outlineLevel="0" collapsed="false">
      <c r="A45" s="9" t="n">
        <v>40</v>
      </c>
      <c r="B45" s="12" t="s">
        <v>63</v>
      </c>
      <c r="C45" s="9" t="n">
        <v>1</v>
      </c>
      <c r="D45" s="9" t="n">
        <v>120</v>
      </c>
      <c r="E45" s="9"/>
      <c r="F45" s="9"/>
      <c r="G45" s="9"/>
      <c r="H45" s="9"/>
      <c r="I45" s="9"/>
      <c r="J45" s="9"/>
      <c r="K45" s="9" t="n">
        <v>1.32</v>
      </c>
      <c r="L45" s="9" t="n">
        <v>114.9</v>
      </c>
      <c r="M45" s="9" t="n">
        <v>151.6</v>
      </c>
      <c r="N45" s="9" t="n">
        <v>3.5</v>
      </c>
      <c r="O45" s="9" t="n">
        <v>23.6</v>
      </c>
      <c r="P45" s="9" t="n">
        <v>82.6</v>
      </c>
      <c r="Q45" s="9" t="n">
        <v>1</v>
      </c>
      <c r="R45" s="9" t="n">
        <v>1150</v>
      </c>
      <c r="S45" s="9" t="n">
        <v>1150</v>
      </c>
      <c r="T45" s="9" t="n">
        <v>10</v>
      </c>
      <c r="U45" s="9" t="n">
        <v>29.11</v>
      </c>
      <c r="V45" s="9" t="n">
        <v>291.1</v>
      </c>
      <c r="W45" s="9" t="n">
        <f aca="false">V45+S45+P45+M45+J45+G45+D45</f>
        <v>1795.3</v>
      </c>
      <c r="X45" s="11" t="s">
        <v>24</v>
      </c>
      <c r="Y45" s="9"/>
      <c r="Z45" s="9" t="n">
        <f aca="false">W45-X45</f>
        <v>195.3</v>
      </c>
    </row>
    <row r="46" customFormat="false" ht="13.5" hidden="false" customHeight="true" outlineLevel="0" collapsed="false">
      <c r="A46" s="9" t="n">
        <v>41</v>
      </c>
      <c r="B46" s="12" t="s">
        <v>64</v>
      </c>
      <c r="C46" s="9" t="n">
        <v>1</v>
      </c>
      <c r="D46" s="9" t="n">
        <v>120</v>
      </c>
      <c r="E46" s="9"/>
      <c r="F46" s="9"/>
      <c r="G46" s="9"/>
      <c r="H46" s="9"/>
      <c r="I46" s="9"/>
      <c r="J46" s="9"/>
      <c r="K46" s="9" t="n">
        <v>1.26</v>
      </c>
      <c r="L46" s="9" t="n">
        <v>114.9</v>
      </c>
      <c r="M46" s="9" t="n">
        <v>144.77</v>
      </c>
      <c r="N46" s="9" t="n">
        <v>3.5</v>
      </c>
      <c r="O46" s="9" t="n">
        <v>23.6</v>
      </c>
      <c r="P46" s="9" t="n">
        <v>82.6</v>
      </c>
      <c r="Q46" s="9" t="n">
        <v>1</v>
      </c>
      <c r="R46" s="9" t="n">
        <v>1150</v>
      </c>
      <c r="S46" s="9" t="n">
        <v>1150</v>
      </c>
      <c r="T46" s="9" t="n">
        <v>12</v>
      </c>
      <c r="U46" s="9" t="n">
        <v>29.11</v>
      </c>
      <c r="V46" s="9" t="n">
        <v>349.32</v>
      </c>
      <c r="W46" s="9" t="n">
        <f aca="false">V46+S46+P46+M46+J46+G46+D46</f>
        <v>1846.69</v>
      </c>
      <c r="X46" s="11" t="s">
        <v>24</v>
      </c>
      <c r="Y46" s="9"/>
      <c r="Z46" s="9" t="n">
        <f aca="false">W46-X46</f>
        <v>246.69</v>
      </c>
    </row>
    <row r="47" customFormat="false" ht="13.5" hidden="false" customHeight="true" outlineLevel="0" collapsed="false">
      <c r="A47" s="9" t="n">
        <v>42</v>
      </c>
      <c r="B47" s="12" t="s">
        <v>65</v>
      </c>
      <c r="C47" s="9" t="n">
        <v>1</v>
      </c>
      <c r="D47" s="9" t="n">
        <v>120</v>
      </c>
      <c r="E47" s="9" t="n">
        <v>1</v>
      </c>
      <c r="F47" s="9" t="n">
        <v>305</v>
      </c>
      <c r="G47" s="9" t="n">
        <v>305</v>
      </c>
      <c r="H47" s="9" t="n">
        <v>3</v>
      </c>
      <c r="I47" s="9" t="n">
        <v>110</v>
      </c>
      <c r="J47" s="9" t="n">
        <v>330</v>
      </c>
      <c r="K47" s="9"/>
      <c r="L47" s="9"/>
      <c r="M47" s="9"/>
      <c r="N47" s="9" t="n">
        <v>3.5</v>
      </c>
      <c r="O47" s="9" t="n">
        <v>23.6</v>
      </c>
      <c r="P47" s="9" t="n">
        <v>82.6</v>
      </c>
      <c r="Q47" s="9" t="n">
        <v>1</v>
      </c>
      <c r="R47" s="9" t="n">
        <v>1150</v>
      </c>
      <c r="S47" s="9" t="n">
        <v>1150</v>
      </c>
      <c r="T47" s="9" t="n">
        <v>8</v>
      </c>
      <c r="U47" s="9" t="n">
        <v>29.11</v>
      </c>
      <c r="V47" s="9" t="n">
        <v>232.88</v>
      </c>
      <c r="W47" s="9" t="n">
        <f aca="false">V47+S47+P47+M47+J47+G47+D47</f>
        <v>2220.48</v>
      </c>
      <c r="X47" s="11" t="s">
        <v>24</v>
      </c>
      <c r="Y47" s="9"/>
      <c r="Z47" s="9" t="n">
        <f aca="false">W47-X47</f>
        <v>620.48</v>
      </c>
    </row>
    <row r="48" customFormat="false" ht="13.5" hidden="false" customHeight="true" outlineLevel="0" collapsed="false">
      <c r="A48" s="9" t="n">
        <v>43</v>
      </c>
      <c r="B48" s="10" t="s">
        <v>66</v>
      </c>
      <c r="C48" s="9" t="n">
        <v>1</v>
      </c>
      <c r="D48" s="9" t="n">
        <v>120</v>
      </c>
      <c r="E48" s="9"/>
      <c r="F48" s="9"/>
      <c r="G48" s="9"/>
      <c r="H48" s="9"/>
      <c r="I48" s="9"/>
      <c r="J48" s="9"/>
      <c r="K48" s="9" t="n">
        <v>1.26</v>
      </c>
      <c r="L48" s="9" t="n">
        <v>114.9</v>
      </c>
      <c r="M48" s="9" t="n">
        <v>144.77</v>
      </c>
      <c r="N48" s="9" t="n">
        <v>3.5</v>
      </c>
      <c r="O48" s="9" t="n">
        <v>23.6</v>
      </c>
      <c r="P48" s="9" t="n">
        <v>82.6</v>
      </c>
      <c r="Q48" s="9" t="n">
        <v>1</v>
      </c>
      <c r="R48" s="9" t="n">
        <v>1150</v>
      </c>
      <c r="S48" s="9" t="n">
        <v>1150</v>
      </c>
      <c r="T48" s="9" t="n">
        <v>8</v>
      </c>
      <c r="U48" s="9" t="n">
        <v>29.11</v>
      </c>
      <c r="V48" s="9" t="n">
        <v>232.88</v>
      </c>
      <c r="W48" s="9" t="n">
        <f aca="false">V48+S48+P48+M48+J48+G48+D48</f>
        <v>1730.25</v>
      </c>
      <c r="X48" s="11" t="s">
        <v>24</v>
      </c>
      <c r="Y48" s="9"/>
      <c r="Z48" s="9" t="n">
        <f aca="false">W48-X48</f>
        <v>130.25</v>
      </c>
    </row>
    <row r="49" customFormat="false" ht="13.5" hidden="false" customHeight="true" outlineLevel="0" collapsed="false">
      <c r="A49" s="9" t="n">
        <v>44</v>
      </c>
      <c r="B49" s="10" t="s">
        <v>67</v>
      </c>
      <c r="C49" s="9" t="n">
        <v>1</v>
      </c>
      <c r="D49" s="9" t="n">
        <v>120</v>
      </c>
      <c r="E49" s="9"/>
      <c r="F49" s="9"/>
      <c r="G49" s="9"/>
      <c r="H49" s="9"/>
      <c r="I49" s="9"/>
      <c r="J49" s="9"/>
      <c r="K49" s="9" t="n">
        <v>1.26</v>
      </c>
      <c r="L49" s="9" t="n">
        <v>114.9</v>
      </c>
      <c r="M49" s="9" t="n">
        <v>144.77</v>
      </c>
      <c r="N49" s="9" t="n">
        <v>3.5</v>
      </c>
      <c r="O49" s="9" t="n">
        <v>23.6</v>
      </c>
      <c r="P49" s="9" t="n">
        <v>82.6</v>
      </c>
      <c r="Q49" s="9" t="n">
        <v>1</v>
      </c>
      <c r="R49" s="9" t="n">
        <v>1150</v>
      </c>
      <c r="S49" s="9" t="n">
        <v>1150</v>
      </c>
      <c r="T49" s="9" t="n">
        <v>8</v>
      </c>
      <c r="U49" s="9" t="n">
        <v>29.11</v>
      </c>
      <c r="V49" s="9" t="n">
        <v>232.88</v>
      </c>
      <c r="W49" s="9" t="n">
        <f aca="false">V49+S49+P49+M49+J49+G49+D49</f>
        <v>1730.25</v>
      </c>
      <c r="X49" s="11" t="s">
        <v>24</v>
      </c>
      <c r="Y49" s="9"/>
      <c r="Z49" s="9" t="n">
        <f aca="false">W49-X49</f>
        <v>130.25</v>
      </c>
    </row>
    <row r="50" customFormat="false" ht="13.5" hidden="false" customHeight="true" outlineLevel="0" collapsed="false">
      <c r="A50" s="9" t="n">
        <v>45</v>
      </c>
      <c r="B50" s="10" t="s">
        <v>68</v>
      </c>
      <c r="C50" s="9" t="n">
        <v>1</v>
      </c>
      <c r="D50" s="9" t="n">
        <v>120</v>
      </c>
      <c r="E50" s="9"/>
      <c r="F50" s="9"/>
      <c r="G50" s="9"/>
      <c r="H50" s="9"/>
      <c r="I50" s="9"/>
      <c r="J50" s="9"/>
      <c r="K50" s="9" t="n">
        <v>1.26</v>
      </c>
      <c r="L50" s="9" t="n">
        <v>114.9</v>
      </c>
      <c r="M50" s="9" t="n">
        <v>144.77</v>
      </c>
      <c r="N50" s="9" t="n">
        <v>3.5</v>
      </c>
      <c r="O50" s="9" t="n">
        <v>23.6</v>
      </c>
      <c r="P50" s="9" t="n">
        <v>82.6</v>
      </c>
      <c r="Q50" s="9" t="n">
        <v>1</v>
      </c>
      <c r="R50" s="9" t="n">
        <v>1150</v>
      </c>
      <c r="S50" s="9" t="n">
        <v>1150</v>
      </c>
      <c r="T50" s="9" t="n">
        <v>8</v>
      </c>
      <c r="U50" s="9" t="n">
        <v>29.11</v>
      </c>
      <c r="V50" s="9" t="n">
        <v>232.88</v>
      </c>
      <c r="W50" s="9" t="n">
        <f aca="false">V50+S50+P50+M50+J50+G50+D50</f>
        <v>1730.25</v>
      </c>
      <c r="X50" s="11" t="s">
        <v>24</v>
      </c>
      <c r="Y50" s="9"/>
      <c r="Z50" s="9" t="n">
        <f aca="false">W50-X50</f>
        <v>130.25</v>
      </c>
    </row>
    <row r="51" customFormat="false" ht="13.5" hidden="false" customHeight="true" outlineLevel="0" collapsed="false">
      <c r="A51" s="9" t="n">
        <v>46</v>
      </c>
      <c r="B51" s="10" t="s">
        <v>69</v>
      </c>
      <c r="C51" s="9" t="n">
        <v>1</v>
      </c>
      <c r="D51" s="9" t="n">
        <v>120</v>
      </c>
      <c r="E51" s="9"/>
      <c r="F51" s="9"/>
      <c r="G51" s="9"/>
      <c r="H51" s="9"/>
      <c r="I51" s="9"/>
      <c r="J51" s="9"/>
      <c r="K51" s="9" t="n">
        <v>1.26</v>
      </c>
      <c r="L51" s="9" t="n">
        <v>114.9</v>
      </c>
      <c r="M51" s="9" t="n">
        <v>144.77</v>
      </c>
      <c r="N51" s="9" t="n">
        <v>3.5</v>
      </c>
      <c r="O51" s="9" t="n">
        <v>23.6</v>
      </c>
      <c r="P51" s="9" t="n">
        <v>82.6</v>
      </c>
      <c r="Q51" s="9" t="n">
        <v>1</v>
      </c>
      <c r="R51" s="9" t="n">
        <v>1150</v>
      </c>
      <c r="S51" s="9" t="n">
        <v>1150</v>
      </c>
      <c r="T51" s="9" t="n">
        <v>8</v>
      </c>
      <c r="U51" s="9" t="n">
        <v>29.11</v>
      </c>
      <c r="V51" s="9" t="n">
        <v>232.88</v>
      </c>
      <c r="W51" s="9" t="n">
        <f aca="false">V51+S51+P51+M51+J51+G51+D51</f>
        <v>1730.25</v>
      </c>
      <c r="X51" s="11" t="s">
        <v>24</v>
      </c>
      <c r="Y51" s="9"/>
      <c r="Z51" s="9" t="n">
        <f aca="false">W51-X51</f>
        <v>130.25</v>
      </c>
    </row>
    <row r="52" customFormat="false" ht="13.5" hidden="false" customHeight="true" outlineLevel="0" collapsed="false">
      <c r="A52" s="9" t="n">
        <v>47</v>
      </c>
      <c r="B52" s="10" t="s">
        <v>70</v>
      </c>
      <c r="C52" s="9" t="n">
        <v>1</v>
      </c>
      <c r="D52" s="9" t="n">
        <v>120</v>
      </c>
      <c r="E52" s="9"/>
      <c r="F52" s="9"/>
      <c r="G52" s="9"/>
      <c r="H52" s="9"/>
      <c r="I52" s="9"/>
      <c r="J52" s="9"/>
      <c r="K52" s="9" t="n">
        <v>1.4</v>
      </c>
      <c r="L52" s="9" t="n">
        <v>114.9</v>
      </c>
      <c r="M52" s="9" t="n">
        <v>160.86</v>
      </c>
      <c r="N52" s="9" t="n">
        <v>3.5</v>
      </c>
      <c r="O52" s="9" t="n">
        <v>23.6</v>
      </c>
      <c r="P52" s="9" t="n">
        <v>82.6</v>
      </c>
      <c r="Q52" s="9" t="n">
        <v>1</v>
      </c>
      <c r="R52" s="9" t="n">
        <v>1150</v>
      </c>
      <c r="S52" s="9" t="n">
        <v>1150</v>
      </c>
      <c r="T52" s="9" t="n">
        <v>7</v>
      </c>
      <c r="U52" s="9" t="n">
        <v>29.11</v>
      </c>
      <c r="V52" s="9" t="n">
        <v>203.77</v>
      </c>
      <c r="W52" s="9" t="n">
        <f aca="false">V52+S52+P52+M52+J52+G52+D52</f>
        <v>1717.23</v>
      </c>
      <c r="X52" s="11" t="s">
        <v>24</v>
      </c>
      <c r="Y52" s="9"/>
      <c r="Z52" s="9" t="n">
        <f aca="false">W52-X52</f>
        <v>117.23</v>
      </c>
    </row>
    <row r="53" customFormat="false" ht="13.5" hidden="false" customHeight="true" outlineLevel="0" collapsed="false">
      <c r="A53" s="9" t="n">
        <v>48</v>
      </c>
      <c r="B53" s="10" t="s">
        <v>71</v>
      </c>
      <c r="C53" s="9" t="n">
        <v>1</v>
      </c>
      <c r="D53" s="9" t="n">
        <v>120</v>
      </c>
      <c r="E53" s="9"/>
      <c r="F53" s="9"/>
      <c r="G53" s="9"/>
      <c r="H53" s="9"/>
      <c r="I53" s="9"/>
      <c r="J53" s="9"/>
      <c r="K53" s="9" t="n">
        <v>1.4</v>
      </c>
      <c r="L53" s="9" t="n">
        <v>114.9</v>
      </c>
      <c r="M53" s="9" t="n">
        <v>160.86</v>
      </c>
      <c r="N53" s="9" t="n">
        <v>3.5</v>
      </c>
      <c r="O53" s="9" t="n">
        <v>23.6</v>
      </c>
      <c r="P53" s="9" t="n">
        <v>82.6</v>
      </c>
      <c r="Q53" s="9" t="n">
        <v>1</v>
      </c>
      <c r="R53" s="9" t="n">
        <v>1150</v>
      </c>
      <c r="S53" s="9" t="n">
        <v>1150</v>
      </c>
      <c r="T53" s="9" t="n">
        <v>7</v>
      </c>
      <c r="U53" s="9" t="n">
        <v>29.11</v>
      </c>
      <c r="V53" s="9" t="n">
        <v>203.77</v>
      </c>
      <c r="W53" s="9" t="n">
        <f aca="false">V53+S53+P53+M53+J53+G53+D53</f>
        <v>1717.23</v>
      </c>
      <c r="X53" s="11" t="s">
        <v>24</v>
      </c>
      <c r="Y53" s="9"/>
      <c r="Z53" s="9" t="n">
        <f aca="false">W53-X53</f>
        <v>117.23</v>
      </c>
    </row>
    <row r="54" customFormat="false" ht="13.5" hidden="false" customHeight="true" outlineLevel="0" collapsed="false">
      <c r="A54" s="9" t="n">
        <v>49</v>
      </c>
      <c r="B54" s="10" t="s">
        <v>72</v>
      </c>
      <c r="C54" s="9" t="n">
        <v>1</v>
      </c>
      <c r="D54" s="9" t="n">
        <v>120</v>
      </c>
      <c r="E54" s="9"/>
      <c r="F54" s="9"/>
      <c r="G54" s="9"/>
      <c r="H54" s="9"/>
      <c r="I54" s="9"/>
      <c r="J54" s="9"/>
      <c r="K54" s="9" t="n">
        <v>1.4</v>
      </c>
      <c r="L54" s="9" t="n">
        <v>114.9</v>
      </c>
      <c r="M54" s="9" t="n">
        <v>160.86</v>
      </c>
      <c r="N54" s="9" t="n">
        <v>3.5</v>
      </c>
      <c r="O54" s="9" t="n">
        <v>23.6</v>
      </c>
      <c r="P54" s="9" t="n">
        <v>82.6</v>
      </c>
      <c r="Q54" s="9" t="n">
        <v>1</v>
      </c>
      <c r="R54" s="9" t="n">
        <v>1150</v>
      </c>
      <c r="S54" s="9" t="n">
        <v>1150</v>
      </c>
      <c r="T54" s="9" t="n">
        <v>7</v>
      </c>
      <c r="U54" s="9" t="n">
        <v>29.11</v>
      </c>
      <c r="V54" s="9" t="n">
        <v>203.77</v>
      </c>
      <c r="W54" s="9" t="n">
        <f aca="false">V54+S54+P54+M54+J54+G54+D54</f>
        <v>1717.23</v>
      </c>
      <c r="X54" s="11" t="s">
        <v>24</v>
      </c>
      <c r="Y54" s="9"/>
      <c r="Z54" s="9" t="n">
        <f aca="false">W54-X54</f>
        <v>117.23</v>
      </c>
    </row>
    <row r="55" customFormat="false" ht="13.5" hidden="false" customHeight="true" outlineLevel="0" collapsed="false">
      <c r="A55" s="9" t="n">
        <v>50</v>
      </c>
      <c r="B55" s="10" t="s">
        <v>73</v>
      </c>
      <c r="C55" s="9" t="n">
        <v>1</v>
      </c>
      <c r="D55" s="9" t="n">
        <v>120</v>
      </c>
      <c r="E55" s="9"/>
      <c r="F55" s="9"/>
      <c r="G55" s="9"/>
      <c r="H55" s="9"/>
      <c r="I55" s="9"/>
      <c r="J55" s="9"/>
      <c r="K55" s="9" t="n">
        <v>1.4</v>
      </c>
      <c r="L55" s="9" t="n">
        <v>114.9</v>
      </c>
      <c r="M55" s="9" t="n">
        <v>160.86</v>
      </c>
      <c r="N55" s="9" t="n">
        <v>3.5</v>
      </c>
      <c r="O55" s="9" t="n">
        <v>23.6</v>
      </c>
      <c r="P55" s="9" t="n">
        <v>82.6</v>
      </c>
      <c r="Q55" s="9" t="n">
        <v>1</v>
      </c>
      <c r="R55" s="9" t="n">
        <v>1150</v>
      </c>
      <c r="S55" s="9" t="n">
        <v>1150</v>
      </c>
      <c r="T55" s="9" t="n">
        <v>7</v>
      </c>
      <c r="U55" s="9" t="n">
        <v>29.11</v>
      </c>
      <c r="V55" s="9" t="n">
        <v>203.77</v>
      </c>
      <c r="W55" s="9" t="n">
        <f aca="false">V55+S55+P55+M55+J55+G55+D55</f>
        <v>1717.23</v>
      </c>
      <c r="X55" s="11" t="s">
        <v>24</v>
      </c>
      <c r="Y55" s="9"/>
      <c r="Z55" s="9" t="n">
        <f aca="false">W55-X55</f>
        <v>117.23</v>
      </c>
    </row>
    <row r="56" customFormat="false" ht="13.5" hidden="false" customHeight="true" outlineLevel="0" collapsed="false">
      <c r="A56" s="9" t="n">
        <v>51</v>
      </c>
      <c r="B56" s="10" t="s">
        <v>74</v>
      </c>
      <c r="C56" s="9" t="n">
        <v>1</v>
      </c>
      <c r="D56" s="9" t="n">
        <v>120</v>
      </c>
      <c r="E56" s="9"/>
      <c r="F56" s="9"/>
      <c r="G56" s="9"/>
      <c r="H56" s="9"/>
      <c r="I56" s="9"/>
      <c r="J56" s="9"/>
      <c r="K56" s="9" t="n">
        <v>1.4</v>
      </c>
      <c r="L56" s="9" t="n">
        <v>114.9</v>
      </c>
      <c r="M56" s="9" t="n">
        <v>160.86</v>
      </c>
      <c r="N56" s="9" t="n">
        <v>3.5</v>
      </c>
      <c r="O56" s="9" t="n">
        <v>23.6</v>
      </c>
      <c r="P56" s="9" t="n">
        <v>82.6</v>
      </c>
      <c r="Q56" s="9" t="n">
        <v>1</v>
      </c>
      <c r="R56" s="9" t="n">
        <v>1150</v>
      </c>
      <c r="S56" s="9" t="n">
        <v>1150</v>
      </c>
      <c r="T56" s="9" t="n">
        <v>7</v>
      </c>
      <c r="U56" s="9" t="n">
        <v>29.11</v>
      </c>
      <c r="V56" s="9" t="n">
        <v>203.77</v>
      </c>
      <c r="W56" s="9" t="n">
        <f aca="false">V56+S56+P56+M56+J56+G56+D56</f>
        <v>1717.23</v>
      </c>
      <c r="X56" s="11" t="s">
        <v>24</v>
      </c>
      <c r="Y56" s="9"/>
      <c r="Z56" s="9" t="n">
        <f aca="false">W56-X56</f>
        <v>117.23</v>
      </c>
    </row>
    <row r="57" customFormat="false" ht="13.5" hidden="false" customHeight="true" outlineLevel="0" collapsed="false">
      <c r="A57" s="9" t="n">
        <v>52</v>
      </c>
      <c r="B57" s="10" t="s">
        <v>75</v>
      </c>
      <c r="C57" s="9" t="n">
        <v>1</v>
      </c>
      <c r="D57" s="9" t="n">
        <v>120</v>
      </c>
      <c r="E57" s="9"/>
      <c r="F57" s="9"/>
      <c r="G57" s="9"/>
      <c r="H57" s="9"/>
      <c r="I57" s="9"/>
      <c r="J57" s="9"/>
      <c r="K57" s="9" t="n">
        <v>1.4</v>
      </c>
      <c r="L57" s="9" t="n">
        <v>114.9</v>
      </c>
      <c r="M57" s="9" t="n">
        <v>160.86</v>
      </c>
      <c r="N57" s="9" t="n">
        <v>3.5</v>
      </c>
      <c r="O57" s="9" t="n">
        <v>23.6</v>
      </c>
      <c r="P57" s="9" t="n">
        <v>82.6</v>
      </c>
      <c r="Q57" s="9" t="n">
        <v>1</v>
      </c>
      <c r="R57" s="9" t="n">
        <v>1150</v>
      </c>
      <c r="S57" s="9" t="n">
        <v>1150</v>
      </c>
      <c r="T57" s="9" t="n">
        <v>7</v>
      </c>
      <c r="U57" s="9" t="n">
        <v>29.11</v>
      </c>
      <c r="V57" s="9" t="n">
        <v>203.77</v>
      </c>
      <c r="W57" s="9" t="n">
        <f aca="false">V57+S57+P57+M57+J57+G57+D57</f>
        <v>1717.23</v>
      </c>
      <c r="X57" s="11" t="s">
        <v>24</v>
      </c>
      <c r="Y57" s="9"/>
      <c r="Z57" s="9" t="n">
        <f aca="false">W57-X57</f>
        <v>117.23</v>
      </c>
    </row>
    <row r="58" customFormat="false" ht="13.5" hidden="false" customHeight="true" outlineLevel="0" collapsed="false">
      <c r="A58" s="9" t="n">
        <v>53</v>
      </c>
      <c r="B58" s="10" t="s">
        <v>76</v>
      </c>
      <c r="C58" s="9" t="n">
        <v>1</v>
      </c>
      <c r="D58" s="9" t="n">
        <v>120</v>
      </c>
      <c r="E58" s="9"/>
      <c r="F58" s="9"/>
      <c r="G58" s="9"/>
      <c r="H58" s="9"/>
      <c r="I58" s="9"/>
      <c r="J58" s="9"/>
      <c r="K58" s="9" t="n">
        <v>1.4</v>
      </c>
      <c r="L58" s="9" t="n">
        <v>114.9</v>
      </c>
      <c r="M58" s="9" t="n">
        <v>160.86</v>
      </c>
      <c r="N58" s="9" t="n">
        <v>3.5</v>
      </c>
      <c r="O58" s="9" t="n">
        <v>23.6</v>
      </c>
      <c r="P58" s="9" t="n">
        <v>82.6</v>
      </c>
      <c r="Q58" s="9" t="n">
        <v>1</v>
      </c>
      <c r="R58" s="9" t="n">
        <v>1150</v>
      </c>
      <c r="S58" s="9" t="n">
        <v>1150</v>
      </c>
      <c r="T58" s="9" t="n">
        <v>7</v>
      </c>
      <c r="U58" s="9" t="n">
        <v>29.11</v>
      </c>
      <c r="V58" s="9" t="n">
        <v>203.77</v>
      </c>
      <c r="W58" s="9" t="n">
        <f aca="false">V58+S58+P58+M58+J58+G58+D58</f>
        <v>1717.23</v>
      </c>
      <c r="X58" s="11" t="s">
        <v>24</v>
      </c>
      <c r="Y58" s="9"/>
      <c r="Z58" s="9" t="n">
        <f aca="false">W58-X58</f>
        <v>117.23</v>
      </c>
    </row>
    <row r="59" customFormat="false" ht="13.5" hidden="false" customHeight="true" outlineLevel="0" collapsed="false">
      <c r="A59" s="9" t="n">
        <v>54</v>
      </c>
      <c r="B59" s="10" t="s">
        <v>77</v>
      </c>
      <c r="C59" s="9" t="n">
        <v>1</v>
      </c>
      <c r="D59" s="9" t="n">
        <v>120</v>
      </c>
      <c r="E59" s="9"/>
      <c r="F59" s="9"/>
      <c r="G59" s="9"/>
      <c r="H59" s="9"/>
      <c r="I59" s="9"/>
      <c r="J59" s="9"/>
      <c r="K59" s="9" t="n">
        <v>1.4</v>
      </c>
      <c r="L59" s="9" t="n">
        <v>114.9</v>
      </c>
      <c r="M59" s="9" t="n">
        <v>160.86</v>
      </c>
      <c r="N59" s="9" t="n">
        <v>3.5</v>
      </c>
      <c r="O59" s="9" t="n">
        <v>23.6</v>
      </c>
      <c r="P59" s="9" t="n">
        <v>82.6</v>
      </c>
      <c r="Q59" s="9" t="n">
        <v>1</v>
      </c>
      <c r="R59" s="9" t="n">
        <v>1150</v>
      </c>
      <c r="S59" s="9" t="n">
        <v>1150</v>
      </c>
      <c r="T59" s="9" t="n">
        <v>7</v>
      </c>
      <c r="U59" s="9" t="n">
        <v>29.11</v>
      </c>
      <c r="V59" s="9" t="n">
        <v>203.77</v>
      </c>
      <c r="W59" s="9" t="n">
        <f aca="false">V59+S59+P59+M59+J59+G59+D59</f>
        <v>1717.23</v>
      </c>
      <c r="X59" s="11" t="s">
        <v>24</v>
      </c>
      <c r="Y59" s="9"/>
      <c r="Z59" s="9" t="n">
        <f aca="false">W59-X59</f>
        <v>117.23</v>
      </c>
    </row>
    <row r="60" customFormat="false" ht="13.5" hidden="false" customHeight="true" outlineLevel="0" collapsed="false">
      <c r="A60" s="9" t="n">
        <v>55</v>
      </c>
      <c r="B60" s="10" t="s">
        <v>78</v>
      </c>
      <c r="C60" s="9" t="n">
        <v>1</v>
      </c>
      <c r="D60" s="9" t="n">
        <v>120</v>
      </c>
      <c r="E60" s="9"/>
      <c r="F60" s="9"/>
      <c r="G60" s="9"/>
      <c r="H60" s="9"/>
      <c r="I60" s="9"/>
      <c r="J60" s="9"/>
      <c r="K60" s="9" t="n">
        <v>1.4</v>
      </c>
      <c r="L60" s="9" t="n">
        <v>114.9</v>
      </c>
      <c r="M60" s="9" t="n">
        <v>160.86</v>
      </c>
      <c r="N60" s="9" t="n">
        <v>3.5</v>
      </c>
      <c r="O60" s="9" t="n">
        <v>23.6</v>
      </c>
      <c r="P60" s="9" t="n">
        <v>82.6</v>
      </c>
      <c r="Q60" s="9" t="n">
        <v>1</v>
      </c>
      <c r="R60" s="9" t="n">
        <v>1150</v>
      </c>
      <c r="S60" s="9" t="n">
        <v>1150</v>
      </c>
      <c r="T60" s="9" t="n">
        <v>7</v>
      </c>
      <c r="U60" s="9" t="n">
        <v>29.11</v>
      </c>
      <c r="V60" s="9" t="n">
        <v>203.77</v>
      </c>
      <c r="W60" s="9" t="n">
        <f aca="false">V60+S60+P60+M60+J60+G60+D60</f>
        <v>1717.23</v>
      </c>
      <c r="X60" s="11" t="s">
        <v>24</v>
      </c>
      <c r="Y60" s="9"/>
      <c r="Z60" s="9" t="n">
        <f aca="false">W60-X60</f>
        <v>117.23</v>
      </c>
    </row>
    <row r="61" customFormat="false" ht="13.5" hidden="false" customHeight="true" outlineLevel="0" collapsed="false">
      <c r="A61" s="9" t="n">
        <v>56</v>
      </c>
      <c r="B61" s="12" t="s">
        <v>79</v>
      </c>
      <c r="C61" s="9" t="n">
        <v>1</v>
      </c>
      <c r="D61" s="9" t="n">
        <v>120</v>
      </c>
      <c r="E61" s="9" t="n">
        <v>1</v>
      </c>
      <c r="F61" s="9" t="n">
        <v>305</v>
      </c>
      <c r="G61" s="9" t="n">
        <v>305</v>
      </c>
      <c r="H61" s="9" t="n">
        <v>2</v>
      </c>
      <c r="I61" s="9" t="n">
        <v>110</v>
      </c>
      <c r="J61" s="9" t="n">
        <v>220</v>
      </c>
      <c r="K61" s="9"/>
      <c r="L61" s="9"/>
      <c r="M61" s="9"/>
      <c r="N61" s="9" t="n">
        <v>3.5</v>
      </c>
      <c r="O61" s="9" t="n">
        <v>23.6</v>
      </c>
      <c r="P61" s="9" t="n">
        <v>82.6</v>
      </c>
      <c r="Q61" s="9" t="n">
        <v>1</v>
      </c>
      <c r="R61" s="9" t="n">
        <v>1150</v>
      </c>
      <c r="S61" s="9" t="n">
        <v>1150</v>
      </c>
      <c r="T61" s="9" t="n">
        <v>8</v>
      </c>
      <c r="U61" s="9" t="n">
        <v>29.11</v>
      </c>
      <c r="V61" s="9" t="n">
        <v>232.88</v>
      </c>
      <c r="W61" s="9" t="n">
        <f aca="false">V61+S61+P61+M61+J61+G61+D61</f>
        <v>2110.48</v>
      </c>
      <c r="X61" s="11" t="s">
        <v>24</v>
      </c>
      <c r="Y61" s="9"/>
      <c r="Z61" s="9" t="n">
        <f aca="false">W61-X61</f>
        <v>510.48</v>
      </c>
    </row>
    <row r="62" customFormat="false" ht="13.5" hidden="false" customHeight="true" outlineLevel="0" collapsed="false">
      <c r="A62" s="9" t="n">
        <v>57</v>
      </c>
      <c r="B62" s="12" t="s">
        <v>80</v>
      </c>
      <c r="C62" s="9" t="n">
        <v>1</v>
      </c>
      <c r="D62" s="9" t="n">
        <v>120</v>
      </c>
      <c r="E62" s="9"/>
      <c r="F62" s="9"/>
      <c r="G62" s="9"/>
      <c r="H62" s="9"/>
      <c r="I62" s="9"/>
      <c r="J62" s="9"/>
      <c r="K62" s="9" t="n">
        <v>1.6</v>
      </c>
      <c r="L62" s="9" t="n">
        <v>114.9</v>
      </c>
      <c r="M62" s="9" t="n">
        <v>138.84</v>
      </c>
      <c r="N62" s="9" t="n">
        <v>3.5</v>
      </c>
      <c r="O62" s="9" t="n">
        <v>23.6</v>
      </c>
      <c r="P62" s="9" t="n">
        <v>82.6</v>
      </c>
      <c r="Q62" s="9" t="n">
        <v>1</v>
      </c>
      <c r="R62" s="9" t="n">
        <v>1150</v>
      </c>
      <c r="S62" s="9" t="n">
        <v>1150</v>
      </c>
      <c r="T62" s="9" t="n">
        <v>25</v>
      </c>
      <c r="U62" s="9" t="n">
        <v>29.11</v>
      </c>
      <c r="V62" s="9" t="n">
        <v>727.75</v>
      </c>
      <c r="W62" s="9" t="n">
        <f aca="false">V62+S62+P62+M62+J62+G62+D62</f>
        <v>2219.19</v>
      </c>
      <c r="X62" s="11" t="s">
        <v>24</v>
      </c>
      <c r="Y62" s="9"/>
      <c r="Z62" s="9" t="n">
        <f aca="false">W62-X62</f>
        <v>619.19</v>
      </c>
    </row>
    <row r="63" customFormat="false" ht="13.5" hidden="false" customHeight="true" outlineLevel="0" collapsed="false">
      <c r="A63" s="9" t="n">
        <v>58</v>
      </c>
      <c r="B63" s="12" t="s">
        <v>81</v>
      </c>
      <c r="C63" s="9" t="n">
        <v>1</v>
      </c>
      <c r="D63" s="9" t="n">
        <v>120</v>
      </c>
      <c r="E63" s="9"/>
      <c r="F63" s="9"/>
      <c r="G63" s="9"/>
      <c r="H63" s="9"/>
      <c r="I63" s="9"/>
      <c r="J63" s="9"/>
      <c r="K63" s="9" t="n">
        <v>2.62</v>
      </c>
      <c r="L63" s="9" t="n">
        <v>114.9</v>
      </c>
      <c r="M63" s="9" t="n">
        <v>303.33</v>
      </c>
      <c r="N63" s="9" t="n">
        <v>7</v>
      </c>
      <c r="O63" s="9" t="n">
        <v>23.6</v>
      </c>
      <c r="P63" s="9" t="n">
        <v>165.2</v>
      </c>
      <c r="Q63" s="9" t="n">
        <v>1</v>
      </c>
      <c r="R63" s="9" t="n">
        <v>1150</v>
      </c>
      <c r="S63" s="9" t="n">
        <v>1150</v>
      </c>
      <c r="T63" s="9" t="n">
        <v>8</v>
      </c>
      <c r="U63" s="9" t="n">
        <v>29.11</v>
      </c>
      <c r="V63" s="9" t="n">
        <v>232.88</v>
      </c>
      <c r="W63" s="9" t="n">
        <f aca="false">V63+S63+P63+M63+J63+G63+D63</f>
        <v>1971.41</v>
      </c>
      <c r="X63" s="11" t="s">
        <v>24</v>
      </c>
      <c r="Y63" s="9"/>
      <c r="Z63" s="9" t="n">
        <f aca="false">W63-X63</f>
        <v>371.41</v>
      </c>
    </row>
    <row r="64" customFormat="false" ht="13.5" hidden="false" customHeight="true" outlineLevel="0" collapsed="false">
      <c r="A64" s="9" t="n">
        <v>59</v>
      </c>
      <c r="B64" s="12" t="s">
        <v>82</v>
      </c>
      <c r="C64" s="9" t="n">
        <v>1</v>
      </c>
      <c r="D64" s="9" t="n">
        <v>120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 t="n">
        <v>1</v>
      </c>
      <c r="R64" s="9" t="n">
        <v>1150</v>
      </c>
      <c r="S64" s="9" t="n">
        <v>1150</v>
      </c>
      <c r="T64" s="9" t="n">
        <v>18</v>
      </c>
      <c r="U64" s="9" t="n">
        <v>29.11</v>
      </c>
      <c r="V64" s="9" t="n">
        <v>523.8</v>
      </c>
      <c r="W64" s="9" t="n">
        <f aca="false">V64+S64+P64+M64+J64+G64+D64</f>
        <v>1793.8</v>
      </c>
      <c r="X64" s="11" t="s">
        <v>24</v>
      </c>
      <c r="Y64" s="9"/>
      <c r="Z64" s="9" t="n">
        <f aca="false">W64-X64</f>
        <v>193.8</v>
      </c>
    </row>
    <row r="65" customFormat="false" ht="13.5" hidden="false" customHeight="true" outlineLevel="0" collapsed="false">
      <c r="A65" s="9" t="n">
        <v>60</v>
      </c>
      <c r="B65" s="12" t="s">
        <v>83</v>
      </c>
      <c r="C65" s="9" t="n">
        <v>1</v>
      </c>
      <c r="D65" s="9" t="n">
        <v>120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 t="n">
        <v>1</v>
      </c>
      <c r="R65" s="9" t="n">
        <v>1150</v>
      </c>
      <c r="S65" s="9" t="n">
        <v>1150</v>
      </c>
      <c r="T65" s="9" t="n">
        <v>8</v>
      </c>
      <c r="U65" s="9" t="n">
        <v>29.11</v>
      </c>
      <c r="V65" s="9" t="n">
        <v>232.88</v>
      </c>
      <c r="W65" s="9" t="n">
        <f aca="false">V65+S65+P65+M65+J65+G65+D65</f>
        <v>1502.88</v>
      </c>
      <c r="X65" s="11" t="s">
        <v>24</v>
      </c>
      <c r="Y65" s="9"/>
      <c r="Z65" s="9" t="n">
        <f aca="false">W65-X65</f>
        <v>-97.1199999999999</v>
      </c>
    </row>
    <row r="66" customFormat="false" ht="13.5" hidden="false" customHeight="true" outlineLevel="0" collapsed="false">
      <c r="A66" s="9" t="n">
        <v>61</v>
      </c>
      <c r="B66" s="10" t="s">
        <v>84</v>
      </c>
      <c r="C66" s="9" t="n">
        <v>1</v>
      </c>
      <c r="D66" s="9" t="n">
        <v>120</v>
      </c>
      <c r="E66" s="9" t="n">
        <v>1</v>
      </c>
      <c r="F66" s="9" t="n">
        <v>305</v>
      </c>
      <c r="G66" s="9" t="n">
        <v>305</v>
      </c>
      <c r="H66" s="9" t="n">
        <v>2</v>
      </c>
      <c r="I66" s="9" t="n">
        <v>110</v>
      </c>
      <c r="J66" s="9" t="n">
        <v>220</v>
      </c>
      <c r="K66" s="9"/>
      <c r="L66" s="9"/>
      <c r="M66" s="9"/>
      <c r="N66" s="9"/>
      <c r="O66" s="9"/>
      <c r="P66" s="9"/>
      <c r="Q66" s="9" t="n">
        <v>1</v>
      </c>
      <c r="R66" s="9" t="n">
        <v>1150</v>
      </c>
      <c r="S66" s="9" t="n">
        <v>1150</v>
      </c>
      <c r="T66" s="9" t="n">
        <v>8</v>
      </c>
      <c r="U66" s="9" t="n">
        <v>29.11</v>
      </c>
      <c r="V66" s="9" t="n">
        <v>232.88</v>
      </c>
      <c r="W66" s="9" t="n">
        <f aca="false">V66+S66+P66+M66+J66+G66+D66</f>
        <v>2027.88</v>
      </c>
      <c r="X66" s="11" t="s">
        <v>24</v>
      </c>
      <c r="Y66" s="9"/>
      <c r="Z66" s="9" t="n">
        <f aca="false">W66-X66</f>
        <v>427.88</v>
      </c>
    </row>
    <row r="67" customFormat="false" ht="13.5" hidden="false" customHeight="true" outlineLevel="0" collapsed="false">
      <c r="A67" s="9" t="n">
        <v>62</v>
      </c>
      <c r="B67" s="12" t="s">
        <v>85</v>
      </c>
      <c r="C67" s="9" t="n">
        <v>1</v>
      </c>
      <c r="D67" s="9" t="n">
        <v>120</v>
      </c>
      <c r="E67" s="9"/>
      <c r="F67" s="9"/>
      <c r="G67" s="9"/>
      <c r="H67" s="9"/>
      <c r="I67" s="9"/>
      <c r="J67" s="9"/>
      <c r="K67" s="9" t="n">
        <v>0.87</v>
      </c>
      <c r="L67" s="9" t="n">
        <v>114.9</v>
      </c>
      <c r="M67" s="9" t="n">
        <v>100</v>
      </c>
      <c r="N67" s="9" t="n">
        <v>3.5</v>
      </c>
      <c r="O67" s="9" t="n">
        <v>23.6</v>
      </c>
      <c r="P67" s="9" t="n">
        <v>82.6</v>
      </c>
      <c r="Q67" s="9" t="n">
        <v>1</v>
      </c>
      <c r="R67" s="9" t="n">
        <v>1150</v>
      </c>
      <c r="S67" s="9" t="n">
        <v>1150</v>
      </c>
      <c r="T67" s="9" t="n">
        <v>15</v>
      </c>
      <c r="U67" s="9" t="n">
        <v>29.11</v>
      </c>
      <c r="V67" s="9" t="n">
        <v>436.5</v>
      </c>
      <c r="W67" s="9" t="n">
        <f aca="false">V67+S67+P67+M67+J67+G67+D67</f>
        <v>1889.1</v>
      </c>
      <c r="X67" s="11" t="s">
        <v>24</v>
      </c>
      <c r="Y67" s="9"/>
      <c r="Z67" s="9" t="n">
        <f aca="false">W67-X67</f>
        <v>289.1</v>
      </c>
    </row>
    <row r="68" customFormat="false" ht="13.5" hidden="false" customHeight="true" outlineLevel="0" collapsed="false">
      <c r="A68" s="9" t="n">
        <v>63</v>
      </c>
      <c r="B68" s="10" t="s">
        <v>86</v>
      </c>
      <c r="C68" s="9" t="n">
        <v>1</v>
      </c>
      <c r="D68" s="9" t="n">
        <v>120</v>
      </c>
      <c r="E68" s="9"/>
      <c r="F68" s="9"/>
      <c r="G68" s="9"/>
      <c r="H68" s="9"/>
      <c r="I68" s="9"/>
      <c r="J68" s="9"/>
      <c r="K68" s="9" t="n">
        <v>1</v>
      </c>
      <c r="L68" s="9" t="n">
        <v>114.9</v>
      </c>
      <c r="M68" s="9" t="n">
        <v>114.9</v>
      </c>
      <c r="N68" s="9" t="n">
        <v>3.5</v>
      </c>
      <c r="O68" s="9" t="n">
        <v>23.6</v>
      </c>
      <c r="P68" s="9" t="n">
        <v>82.6</v>
      </c>
      <c r="Q68" s="9" t="n">
        <v>1</v>
      </c>
      <c r="R68" s="9" t="n">
        <v>1150</v>
      </c>
      <c r="S68" s="9" t="n">
        <v>1150</v>
      </c>
      <c r="T68" s="9" t="n">
        <v>8</v>
      </c>
      <c r="U68" s="9" t="n">
        <v>29.11</v>
      </c>
      <c r="V68" s="9" t="n">
        <v>232.88</v>
      </c>
      <c r="W68" s="9" t="n">
        <f aca="false">V68+S68+P68+M68+J68+G68+D68</f>
        <v>1700.38</v>
      </c>
      <c r="X68" s="11" t="s">
        <v>24</v>
      </c>
      <c r="Y68" s="9"/>
      <c r="Z68" s="9" t="n">
        <f aca="false">W68-X68</f>
        <v>100.38</v>
      </c>
    </row>
    <row r="69" customFormat="false" ht="13.5" hidden="false" customHeight="true" outlineLevel="0" collapsed="false">
      <c r="A69" s="9" t="n">
        <v>64</v>
      </c>
      <c r="B69" s="10" t="s">
        <v>87</v>
      </c>
      <c r="C69" s="9" t="n">
        <v>1</v>
      </c>
      <c r="D69" s="9" t="n">
        <v>120</v>
      </c>
      <c r="E69" s="9"/>
      <c r="F69" s="9"/>
      <c r="G69" s="9"/>
      <c r="H69" s="9"/>
      <c r="I69" s="9"/>
      <c r="J69" s="9"/>
      <c r="K69" s="9" t="n">
        <v>1</v>
      </c>
      <c r="L69" s="9" t="n">
        <v>114.9</v>
      </c>
      <c r="M69" s="9" t="n">
        <v>114.9</v>
      </c>
      <c r="N69" s="9" t="n">
        <v>3.5</v>
      </c>
      <c r="O69" s="9" t="n">
        <v>23.6</v>
      </c>
      <c r="P69" s="9" t="n">
        <v>82.6</v>
      </c>
      <c r="Q69" s="9" t="n">
        <v>1</v>
      </c>
      <c r="R69" s="9" t="n">
        <v>1150</v>
      </c>
      <c r="S69" s="9" t="n">
        <v>1150</v>
      </c>
      <c r="T69" s="9" t="n">
        <v>8</v>
      </c>
      <c r="U69" s="9" t="n">
        <v>29.11</v>
      </c>
      <c r="V69" s="9" t="n">
        <v>232.88</v>
      </c>
      <c r="W69" s="9" t="n">
        <f aca="false">V69+S69+P69+M69+J69+G69+D69</f>
        <v>1700.38</v>
      </c>
      <c r="X69" s="11" t="s">
        <v>24</v>
      </c>
      <c r="Y69" s="9"/>
      <c r="Z69" s="9" t="n">
        <f aca="false">W69-X69</f>
        <v>100.38</v>
      </c>
    </row>
    <row r="70" customFormat="false" ht="13.5" hidden="false" customHeight="true" outlineLevel="0" collapsed="false">
      <c r="A70" s="9" t="n">
        <v>65</v>
      </c>
      <c r="B70" s="10" t="s">
        <v>88</v>
      </c>
      <c r="C70" s="9" t="n">
        <v>1</v>
      </c>
      <c r="D70" s="9" t="n">
        <v>120</v>
      </c>
      <c r="E70" s="9"/>
      <c r="F70" s="9"/>
      <c r="G70" s="9"/>
      <c r="H70" s="9"/>
      <c r="I70" s="9"/>
      <c r="J70" s="9"/>
      <c r="K70" s="9" t="n">
        <v>1</v>
      </c>
      <c r="L70" s="9" t="n">
        <v>114.9</v>
      </c>
      <c r="M70" s="9" t="n">
        <v>114.9</v>
      </c>
      <c r="N70" s="9" t="n">
        <v>3.5</v>
      </c>
      <c r="O70" s="9" t="n">
        <v>23.6</v>
      </c>
      <c r="P70" s="9" t="n">
        <v>82.6</v>
      </c>
      <c r="Q70" s="9" t="n">
        <v>1</v>
      </c>
      <c r="R70" s="9" t="n">
        <v>1150</v>
      </c>
      <c r="S70" s="9" t="n">
        <v>1150</v>
      </c>
      <c r="T70" s="9" t="n">
        <v>8</v>
      </c>
      <c r="U70" s="9" t="n">
        <v>29.11</v>
      </c>
      <c r="V70" s="9" t="n">
        <v>232.88</v>
      </c>
      <c r="W70" s="9" t="n">
        <f aca="false">V70+S70+P70+M70+J70+G70+D70</f>
        <v>1700.38</v>
      </c>
      <c r="X70" s="11" t="s">
        <v>24</v>
      </c>
      <c r="Y70" s="9"/>
      <c r="Z70" s="9" t="n">
        <f aca="false">W70-X70</f>
        <v>100.38</v>
      </c>
    </row>
    <row r="71" customFormat="false" ht="13.5" hidden="false" customHeight="true" outlineLevel="0" collapsed="false">
      <c r="A71" s="9" t="n">
        <v>66</v>
      </c>
      <c r="B71" s="10" t="s">
        <v>89</v>
      </c>
      <c r="C71" s="9" t="n">
        <v>1</v>
      </c>
      <c r="D71" s="9" t="n">
        <v>120</v>
      </c>
      <c r="E71" s="9"/>
      <c r="F71" s="9"/>
      <c r="G71" s="9"/>
      <c r="H71" s="9"/>
      <c r="I71" s="9"/>
      <c r="J71" s="9"/>
      <c r="K71" s="9" t="n">
        <v>1</v>
      </c>
      <c r="L71" s="9" t="n">
        <v>114.9</v>
      </c>
      <c r="M71" s="9" t="n">
        <v>114.9</v>
      </c>
      <c r="N71" s="9" t="n">
        <v>3.5</v>
      </c>
      <c r="O71" s="9" t="n">
        <v>23.6</v>
      </c>
      <c r="P71" s="9" t="n">
        <v>82.6</v>
      </c>
      <c r="Q71" s="9" t="n">
        <v>1</v>
      </c>
      <c r="R71" s="9" t="n">
        <v>1150</v>
      </c>
      <c r="S71" s="9" t="n">
        <v>1150</v>
      </c>
      <c r="T71" s="9" t="n">
        <v>8</v>
      </c>
      <c r="U71" s="9" t="n">
        <v>29.11</v>
      </c>
      <c r="V71" s="9" t="n">
        <v>232.88</v>
      </c>
      <c r="W71" s="9" t="n">
        <f aca="false">V71+S71+P71+M71+J71+G71+D71</f>
        <v>1700.38</v>
      </c>
      <c r="X71" s="11" t="s">
        <v>24</v>
      </c>
      <c r="Y71" s="9"/>
      <c r="Z71" s="9" t="n">
        <f aca="false">W71-X71</f>
        <v>100.38</v>
      </c>
    </row>
    <row r="72" customFormat="false" ht="13.5" hidden="false" customHeight="true" outlineLevel="0" collapsed="false">
      <c r="A72" s="9" t="n">
        <v>67</v>
      </c>
      <c r="B72" s="10" t="s">
        <v>90</v>
      </c>
      <c r="C72" s="9" t="n">
        <v>1</v>
      </c>
      <c r="D72" s="9" t="n">
        <v>120</v>
      </c>
      <c r="E72" s="9"/>
      <c r="F72" s="9"/>
      <c r="G72" s="9"/>
      <c r="H72" s="9"/>
      <c r="I72" s="9"/>
      <c r="J72" s="9"/>
      <c r="K72" s="9" t="n">
        <v>1</v>
      </c>
      <c r="L72" s="9" t="n">
        <v>114.9</v>
      </c>
      <c r="M72" s="9" t="n">
        <v>114.9</v>
      </c>
      <c r="N72" s="9" t="n">
        <v>3.5</v>
      </c>
      <c r="O72" s="9" t="n">
        <v>23.6</v>
      </c>
      <c r="P72" s="9" t="n">
        <v>82.6</v>
      </c>
      <c r="Q72" s="9" t="n">
        <v>1</v>
      </c>
      <c r="R72" s="9" t="n">
        <v>1150</v>
      </c>
      <c r="S72" s="9" t="n">
        <v>1150</v>
      </c>
      <c r="T72" s="9" t="n">
        <v>8</v>
      </c>
      <c r="U72" s="9" t="n">
        <v>29.11</v>
      </c>
      <c r="V72" s="9" t="n">
        <v>232.88</v>
      </c>
      <c r="W72" s="9" t="n">
        <f aca="false">V72+S72+P72+M72+J72+G72+D72</f>
        <v>1700.38</v>
      </c>
      <c r="X72" s="11" t="s">
        <v>24</v>
      </c>
      <c r="Y72" s="9"/>
      <c r="Z72" s="9" t="n">
        <f aca="false">W72-X72</f>
        <v>100.38</v>
      </c>
    </row>
    <row r="73" customFormat="false" ht="13.5" hidden="false" customHeight="true" outlineLevel="0" collapsed="false">
      <c r="A73" s="9" t="n">
        <v>68</v>
      </c>
      <c r="B73" s="10" t="s">
        <v>91</v>
      </c>
      <c r="C73" s="9" t="n">
        <v>1</v>
      </c>
      <c r="D73" s="9" t="n">
        <v>120</v>
      </c>
      <c r="E73" s="9"/>
      <c r="F73" s="9"/>
      <c r="G73" s="9"/>
      <c r="H73" s="9"/>
      <c r="I73" s="9"/>
      <c r="J73" s="9"/>
      <c r="K73" s="9" t="n">
        <v>1</v>
      </c>
      <c r="L73" s="9" t="n">
        <v>114.9</v>
      </c>
      <c r="M73" s="9" t="n">
        <v>114.9</v>
      </c>
      <c r="N73" s="9" t="n">
        <v>3.5</v>
      </c>
      <c r="O73" s="9" t="n">
        <v>23.6</v>
      </c>
      <c r="P73" s="9" t="n">
        <v>82.6</v>
      </c>
      <c r="Q73" s="9" t="n">
        <v>1</v>
      </c>
      <c r="R73" s="9" t="n">
        <v>1150</v>
      </c>
      <c r="S73" s="9" t="n">
        <v>1150</v>
      </c>
      <c r="T73" s="9" t="n">
        <v>8</v>
      </c>
      <c r="U73" s="9" t="n">
        <v>29.11</v>
      </c>
      <c r="V73" s="9" t="n">
        <v>232.88</v>
      </c>
      <c r="W73" s="9" t="n">
        <f aca="false">V73+S73+P73+M73+J73+G73+D73</f>
        <v>1700.38</v>
      </c>
      <c r="X73" s="11" t="s">
        <v>24</v>
      </c>
      <c r="Y73" s="9"/>
      <c r="Z73" s="9" t="n">
        <f aca="false">W73-X73</f>
        <v>100.38</v>
      </c>
    </row>
    <row r="74" customFormat="false" ht="13.5" hidden="false" customHeight="true" outlineLevel="0" collapsed="false">
      <c r="A74" s="9" t="n">
        <v>69</v>
      </c>
      <c r="B74" s="10" t="s">
        <v>92</v>
      </c>
      <c r="C74" s="9" t="n">
        <v>1</v>
      </c>
      <c r="D74" s="9" t="n">
        <v>120</v>
      </c>
      <c r="E74" s="9"/>
      <c r="F74" s="9"/>
      <c r="G74" s="9"/>
      <c r="H74" s="9"/>
      <c r="I74" s="9"/>
      <c r="J74" s="9"/>
      <c r="K74" s="9" t="n">
        <v>1</v>
      </c>
      <c r="L74" s="9" t="n">
        <v>114.9</v>
      </c>
      <c r="M74" s="9" t="n">
        <v>114.9</v>
      </c>
      <c r="N74" s="9" t="n">
        <v>3.5</v>
      </c>
      <c r="O74" s="9" t="n">
        <v>23.6</v>
      </c>
      <c r="P74" s="9" t="n">
        <v>82.6</v>
      </c>
      <c r="Q74" s="9" t="n">
        <v>1</v>
      </c>
      <c r="R74" s="9" t="n">
        <v>1150</v>
      </c>
      <c r="S74" s="9" t="n">
        <v>1150</v>
      </c>
      <c r="T74" s="9" t="n">
        <v>8</v>
      </c>
      <c r="U74" s="9" t="n">
        <v>29.11</v>
      </c>
      <c r="V74" s="9" t="n">
        <v>232.88</v>
      </c>
      <c r="W74" s="9" t="n">
        <f aca="false">V74+S74+P74+M74+J74+G74+D74</f>
        <v>1700.38</v>
      </c>
      <c r="X74" s="11" t="s">
        <v>24</v>
      </c>
      <c r="Y74" s="9"/>
      <c r="Z74" s="9" t="n">
        <f aca="false">W74-X74</f>
        <v>100.38</v>
      </c>
    </row>
    <row r="75" customFormat="false" ht="13.5" hidden="false" customHeight="true" outlineLevel="0" collapsed="false">
      <c r="A75" s="9" t="n">
        <v>70</v>
      </c>
      <c r="B75" s="10" t="s">
        <v>93</v>
      </c>
      <c r="C75" s="9" t="n">
        <v>1</v>
      </c>
      <c r="D75" s="9" t="n">
        <v>120</v>
      </c>
      <c r="E75" s="9"/>
      <c r="F75" s="9"/>
      <c r="G75" s="9"/>
      <c r="H75" s="9"/>
      <c r="I75" s="9"/>
      <c r="J75" s="9"/>
      <c r="K75" s="9" t="n">
        <v>1</v>
      </c>
      <c r="L75" s="9" t="n">
        <v>114.9</v>
      </c>
      <c r="M75" s="9" t="n">
        <v>114.9</v>
      </c>
      <c r="N75" s="9" t="n">
        <v>3.5</v>
      </c>
      <c r="O75" s="9" t="n">
        <v>23.6</v>
      </c>
      <c r="P75" s="9" t="n">
        <v>82.6</v>
      </c>
      <c r="Q75" s="9" t="n">
        <v>1</v>
      </c>
      <c r="R75" s="9" t="n">
        <v>1150</v>
      </c>
      <c r="S75" s="9" t="n">
        <v>1150</v>
      </c>
      <c r="T75" s="9" t="n">
        <v>8</v>
      </c>
      <c r="U75" s="9" t="n">
        <v>29.11</v>
      </c>
      <c r="V75" s="9" t="n">
        <v>232.88</v>
      </c>
      <c r="W75" s="9" t="n">
        <f aca="false">V75+S75+P75+M75+J75+G75+D75</f>
        <v>1700.38</v>
      </c>
      <c r="X75" s="11" t="s">
        <v>24</v>
      </c>
      <c r="Y75" s="9"/>
      <c r="Z75" s="9" t="n">
        <f aca="false">W75-X75</f>
        <v>100.38</v>
      </c>
    </row>
    <row r="76" customFormat="false" ht="13.5" hidden="false" customHeight="true" outlineLevel="0" collapsed="false">
      <c r="A76" s="9" t="n">
        <v>71</v>
      </c>
      <c r="B76" s="10" t="s">
        <v>94</v>
      </c>
      <c r="C76" s="9" t="n">
        <v>1</v>
      </c>
      <c r="D76" s="9" t="n">
        <v>120</v>
      </c>
      <c r="E76" s="9"/>
      <c r="F76" s="9"/>
      <c r="G76" s="9"/>
      <c r="H76" s="9"/>
      <c r="I76" s="9"/>
      <c r="J76" s="9"/>
      <c r="K76" s="9" t="n">
        <v>1</v>
      </c>
      <c r="L76" s="9" t="n">
        <v>114.9</v>
      </c>
      <c r="M76" s="9" t="n">
        <v>114.9</v>
      </c>
      <c r="N76" s="9" t="n">
        <v>3.5</v>
      </c>
      <c r="O76" s="9" t="n">
        <v>23.6</v>
      </c>
      <c r="P76" s="9" t="n">
        <v>82.6</v>
      </c>
      <c r="Q76" s="9" t="n">
        <v>1</v>
      </c>
      <c r="R76" s="9" t="n">
        <v>1150</v>
      </c>
      <c r="S76" s="9" t="n">
        <v>1150</v>
      </c>
      <c r="T76" s="9" t="n">
        <v>8</v>
      </c>
      <c r="U76" s="9" t="n">
        <v>29.11</v>
      </c>
      <c r="V76" s="9" t="n">
        <v>232.88</v>
      </c>
      <c r="W76" s="9" t="n">
        <f aca="false">V76+S76+P76+M76+J76+G76+D76</f>
        <v>1700.38</v>
      </c>
      <c r="X76" s="11" t="s">
        <v>24</v>
      </c>
      <c r="Y76" s="9"/>
      <c r="Z76" s="9" t="n">
        <f aca="false">W76-X76</f>
        <v>100.38</v>
      </c>
    </row>
    <row r="77" customFormat="false" ht="13.5" hidden="false" customHeight="true" outlineLevel="0" collapsed="false">
      <c r="A77" s="9" t="n">
        <v>72</v>
      </c>
      <c r="B77" s="10" t="s">
        <v>95</v>
      </c>
      <c r="C77" s="9" t="n">
        <v>1</v>
      </c>
      <c r="D77" s="9" t="n">
        <v>120</v>
      </c>
      <c r="E77" s="9"/>
      <c r="F77" s="9"/>
      <c r="G77" s="9"/>
      <c r="H77" s="9"/>
      <c r="I77" s="9"/>
      <c r="J77" s="9"/>
      <c r="K77" s="9" t="n">
        <v>1</v>
      </c>
      <c r="L77" s="9" t="n">
        <v>114.9</v>
      </c>
      <c r="M77" s="9" t="n">
        <v>114.9</v>
      </c>
      <c r="N77" s="9" t="n">
        <v>3.5</v>
      </c>
      <c r="O77" s="9" t="n">
        <v>23.6</v>
      </c>
      <c r="P77" s="9" t="n">
        <v>82.6</v>
      </c>
      <c r="Q77" s="9" t="n">
        <v>1</v>
      </c>
      <c r="R77" s="9" t="n">
        <v>1150</v>
      </c>
      <c r="S77" s="9" t="n">
        <v>1150</v>
      </c>
      <c r="T77" s="9" t="n">
        <v>8</v>
      </c>
      <c r="U77" s="9" t="n">
        <v>29.11</v>
      </c>
      <c r="V77" s="9" t="n">
        <v>232.88</v>
      </c>
      <c r="W77" s="9" t="n">
        <f aca="false">V77+S77+P77+M77+J77+G77+D77</f>
        <v>1700.38</v>
      </c>
      <c r="X77" s="11" t="s">
        <v>24</v>
      </c>
      <c r="Y77" s="9"/>
      <c r="Z77" s="9" t="n">
        <f aca="false">W77-X77</f>
        <v>100.38</v>
      </c>
    </row>
    <row r="78" customFormat="false" ht="13.5" hidden="false" customHeight="true" outlineLevel="0" collapsed="false">
      <c r="A78" s="9" t="n">
        <v>73</v>
      </c>
      <c r="B78" s="10" t="s">
        <v>96</v>
      </c>
      <c r="C78" s="9" t="n">
        <v>1</v>
      </c>
      <c r="D78" s="9" t="n">
        <v>120</v>
      </c>
      <c r="E78" s="9"/>
      <c r="F78" s="9"/>
      <c r="G78" s="9"/>
      <c r="H78" s="9"/>
      <c r="I78" s="9"/>
      <c r="J78" s="9"/>
      <c r="K78" s="9" t="n">
        <v>1</v>
      </c>
      <c r="L78" s="9" t="n">
        <v>114.9</v>
      </c>
      <c r="M78" s="9" t="n">
        <v>114.9</v>
      </c>
      <c r="N78" s="9" t="n">
        <v>3.5</v>
      </c>
      <c r="O78" s="9" t="n">
        <v>23.6</v>
      </c>
      <c r="P78" s="9" t="n">
        <v>82.6</v>
      </c>
      <c r="Q78" s="9" t="n">
        <v>1</v>
      </c>
      <c r="R78" s="9" t="n">
        <v>1150</v>
      </c>
      <c r="S78" s="9" t="n">
        <v>1150</v>
      </c>
      <c r="T78" s="9" t="n">
        <v>8</v>
      </c>
      <c r="U78" s="9" t="n">
        <v>29.11</v>
      </c>
      <c r="V78" s="9" t="n">
        <v>232.88</v>
      </c>
      <c r="W78" s="9" t="n">
        <f aca="false">V78+S78+P78+M78+J78+G78+D78</f>
        <v>1700.38</v>
      </c>
      <c r="X78" s="11" t="s">
        <v>24</v>
      </c>
      <c r="Y78" s="9"/>
      <c r="Z78" s="9" t="n">
        <f aca="false">W78-X78</f>
        <v>100.38</v>
      </c>
    </row>
    <row r="79" customFormat="false" ht="13.5" hidden="false" customHeight="true" outlineLevel="0" collapsed="false">
      <c r="A79" s="9" t="n">
        <v>74</v>
      </c>
      <c r="B79" s="10" t="s">
        <v>97</v>
      </c>
      <c r="C79" s="9" t="n">
        <v>1</v>
      </c>
      <c r="D79" s="9" t="n">
        <v>120</v>
      </c>
      <c r="E79" s="9"/>
      <c r="F79" s="9"/>
      <c r="G79" s="9"/>
      <c r="H79" s="9"/>
      <c r="I79" s="9"/>
      <c r="J79" s="9"/>
      <c r="K79" s="9" t="n">
        <v>1</v>
      </c>
      <c r="L79" s="9" t="n">
        <v>114.9</v>
      </c>
      <c r="M79" s="9" t="n">
        <v>114.9</v>
      </c>
      <c r="N79" s="9" t="n">
        <v>3.5</v>
      </c>
      <c r="O79" s="9" t="n">
        <v>23.6</v>
      </c>
      <c r="P79" s="9" t="n">
        <v>82.6</v>
      </c>
      <c r="Q79" s="9" t="n">
        <v>1</v>
      </c>
      <c r="R79" s="9" t="n">
        <v>1150</v>
      </c>
      <c r="S79" s="9" t="n">
        <v>1150</v>
      </c>
      <c r="T79" s="9" t="n">
        <v>8</v>
      </c>
      <c r="U79" s="9" t="n">
        <v>29.11</v>
      </c>
      <c r="V79" s="9" t="n">
        <v>232.88</v>
      </c>
      <c r="W79" s="9" t="n">
        <f aca="false">V79+S79+P79+M79+J79+G79+D79</f>
        <v>1700.38</v>
      </c>
      <c r="X79" s="11" t="s">
        <v>24</v>
      </c>
      <c r="Y79" s="9"/>
      <c r="Z79" s="9" t="n">
        <f aca="false">W79-X79</f>
        <v>100.38</v>
      </c>
    </row>
    <row r="80" customFormat="false" ht="13.5" hidden="false" customHeight="true" outlineLevel="0" collapsed="false">
      <c r="A80" s="9" t="n">
        <v>75</v>
      </c>
      <c r="B80" s="10" t="s">
        <v>98</v>
      </c>
      <c r="C80" s="9" t="n">
        <v>1</v>
      </c>
      <c r="D80" s="9" t="n">
        <v>120</v>
      </c>
      <c r="E80" s="9"/>
      <c r="F80" s="9"/>
      <c r="G80" s="9"/>
      <c r="H80" s="9"/>
      <c r="I80" s="9"/>
      <c r="J80" s="9"/>
      <c r="K80" s="9" t="n">
        <v>1</v>
      </c>
      <c r="L80" s="9" t="n">
        <v>114.9</v>
      </c>
      <c r="M80" s="9" t="n">
        <v>114.9</v>
      </c>
      <c r="N80" s="9" t="n">
        <v>3.5</v>
      </c>
      <c r="O80" s="9" t="n">
        <v>23.6</v>
      </c>
      <c r="P80" s="9" t="n">
        <v>82.6</v>
      </c>
      <c r="Q80" s="9" t="n">
        <v>1</v>
      </c>
      <c r="R80" s="9" t="n">
        <v>1150</v>
      </c>
      <c r="S80" s="9" t="n">
        <v>1150</v>
      </c>
      <c r="T80" s="9" t="n">
        <v>8</v>
      </c>
      <c r="U80" s="9" t="n">
        <v>29.11</v>
      </c>
      <c r="V80" s="9" t="n">
        <v>232.88</v>
      </c>
      <c r="W80" s="9" t="n">
        <f aca="false">V80+S80+P80+M80+J80+G80+D80</f>
        <v>1700.38</v>
      </c>
      <c r="X80" s="11" t="s">
        <v>24</v>
      </c>
      <c r="Y80" s="9"/>
      <c r="Z80" s="9" t="n">
        <f aca="false">W80-X80</f>
        <v>100.38</v>
      </c>
    </row>
    <row r="81" customFormat="false" ht="13.5" hidden="false" customHeight="true" outlineLevel="0" collapsed="false">
      <c r="A81" s="9" t="n">
        <v>76</v>
      </c>
      <c r="B81" s="10" t="s">
        <v>99</v>
      </c>
      <c r="C81" s="9" t="n">
        <v>1</v>
      </c>
      <c r="D81" s="9" t="n">
        <v>120</v>
      </c>
      <c r="E81" s="9"/>
      <c r="F81" s="9"/>
      <c r="G81" s="9"/>
      <c r="H81" s="9"/>
      <c r="I81" s="9"/>
      <c r="J81" s="9"/>
      <c r="K81" s="9" t="n">
        <v>1</v>
      </c>
      <c r="L81" s="9" t="n">
        <v>114.9</v>
      </c>
      <c r="M81" s="9" t="n">
        <v>114.9</v>
      </c>
      <c r="N81" s="9" t="n">
        <v>3.5</v>
      </c>
      <c r="O81" s="9" t="n">
        <v>23.6</v>
      </c>
      <c r="P81" s="9" t="n">
        <v>82.6</v>
      </c>
      <c r="Q81" s="9" t="n">
        <v>1</v>
      </c>
      <c r="R81" s="9" t="n">
        <v>1150</v>
      </c>
      <c r="S81" s="9" t="n">
        <v>1150</v>
      </c>
      <c r="T81" s="9" t="n">
        <v>8</v>
      </c>
      <c r="U81" s="9" t="n">
        <v>29.11</v>
      </c>
      <c r="V81" s="9" t="n">
        <v>232.88</v>
      </c>
      <c r="W81" s="9" t="n">
        <f aca="false">V81+S81+P81+M81+J81+G81+D81</f>
        <v>1700.38</v>
      </c>
      <c r="X81" s="11" t="s">
        <v>24</v>
      </c>
      <c r="Y81" s="9"/>
      <c r="Z81" s="9" t="n">
        <f aca="false">W81-X81</f>
        <v>100.38</v>
      </c>
    </row>
    <row r="82" customFormat="false" ht="13.5" hidden="false" customHeight="true" outlineLevel="0" collapsed="false">
      <c r="A82" s="9" t="n">
        <v>77</v>
      </c>
      <c r="B82" s="10" t="s">
        <v>100</v>
      </c>
      <c r="C82" s="9" t="n">
        <v>1</v>
      </c>
      <c r="D82" s="9" t="n">
        <v>120</v>
      </c>
      <c r="E82" s="9"/>
      <c r="F82" s="9"/>
      <c r="G82" s="9"/>
      <c r="H82" s="9"/>
      <c r="I82" s="9"/>
      <c r="J82" s="9"/>
      <c r="K82" s="9" t="n">
        <v>1</v>
      </c>
      <c r="L82" s="9" t="n">
        <v>114.9</v>
      </c>
      <c r="M82" s="9" t="n">
        <v>114.9</v>
      </c>
      <c r="N82" s="9" t="n">
        <v>3.5</v>
      </c>
      <c r="O82" s="9" t="n">
        <v>23.6</v>
      </c>
      <c r="P82" s="9" t="n">
        <v>82.6</v>
      </c>
      <c r="Q82" s="9" t="n">
        <v>1</v>
      </c>
      <c r="R82" s="9" t="n">
        <v>1150</v>
      </c>
      <c r="S82" s="9" t="n">
        <v>1150</v>
      </c>
      <c r="T82" s="9" t="n">
        <v>8</v>
      </c>
      <c r="U82" s="9" t="n">
        <v>29.11</v>
      </c>
      <c r="V82" s="9" t="n">
        <v>232.88</v>
      </c>
      <c r="W82" s="9" t="n">
        <f aca="false">V82+S82+P82+M82+J82+G82+D82</f>
        <v>1700.38</v>
      </c>
      <c r="X82" s="11" t="s">
        <v>24</v>
      </c>
      <c r="Y82" s="9"/>
      <c r="Z82" s="9" t="n">
        <f aca="false">W82-X82</f>
        <v>100.38</v>
      </c>
    </row>
    <row r="83" customFormat="false" ht="13.5" hidden="false" customHeight="true" outlineLevel="0" collapsed="false">
      <c r="A83" s="9" t="n">
        <v>78</v>
      </c>
      <c r="B83" s="10" t="s">
        <v>101</v>
      </c>
      <c r="C83" s="9" t="n">
        <v>1</v>
      </c>
      <c r="D83" s="9" t="n">
        <v>120</v>
      </c>
      <c r="E83" s="9"/>
      <c r="F83" s="9"/>
      <c r="G83" s="9"/>
      <c r="H83" s="9"/>
      <c r="I83" s="9"/>
      <c r="J83" s="9"/>
      <c r="K83" s="9" t="n">
        <v>1</v>
      </c>
      <c r="L83" s="9" t="n">
        <v>114.9</v>
      </c>
      <c r="M83" s="9" t="n">
        <v>114.9</v>
      </c>
      <c r="N83" s="9" t="n">
        <v>3.5</v>
      </c>
      <c r="O83" s="9" t="n">
        <v>23.6</v>
      </c>
      <c r="P83" s="9" t="n">
        <v>82.6</v>
      </c>
      <c r="Q83" s="9" t="n">
        <v>1</v>
      </c>
      <c r="R83" s="9" t="n">
        <v>1150</v>
      </c>
      <c r="S83" s="9" t="n">
        <v>1150</v>
      </c>
      <c r="T83" s="9" t="n">
        <v>8</v>
      </c>
      <c r="U83" s="9" t="n">
        <v>29.11</v>
      </c>
      <c r="V83" s="9" t="n">
        <v>232.88</v>
      </c>
      <c r="W83" s="9" t="n">
        <f aca="false">V83+S83+P83+M83+J83+G83+D83</f>
        <v>1700.38</v>
      </c>
      <c r="X83" s="11" t="s">
        <v>24</v>
      </c>
      <c r="Y83" s="9"/>
      <c r="Z83" s="9" t="n">
        <f aca="false">W83-X83</f>
        <v>100.38</v>
      </c>
    </row>
    <row r="84" customFormat="false" ht="13.5" hidden="false" customHeight="true" outlineLevel="0" collapsed="false">
      <c r="A84" s="9" t="n">
        <v>79</v>
      </c>
      <c r="B84" s="10" t="s">
        <v>102</v>
      </c>
      <c r="C84" s="9" t="n">
        <v>1</v>
      </c>
      <c r="D84" s="9" t="n">
        <v>120</v>
      </c>
      <c r="E84" s="9"/>
      <c r="F84" s="9"/>
      <c r="G84" s="9"/>
      <c r="H84" s="9"/>
      <c r="I84" s="9"/>
      <c r="J84" s="9"/>
      <c r="K84" s="9" t="n">
        <v>1</v>
      </c>
      <c r="L84" s="9" t="n">
        <v>114.9</v>
      </c>
      <c r="M84" s="9" t="n">
        <v>114.9</v>
      </c>
      <c r="N84" s="9" t="n">
        <v>3.5</v>
      </c>
      <c r="O84" s="9" t="n">
        <v>23.6</v>
      </c>
      <c r="P84" s="9" t="n">
        <v>82.6</v>
      </c>
      <c r="Q84" s="9" t="n">
        <v>1</v>
      </c>
      <c r="R84" s="9" t="n">
        <v>1150</v>
      </c>
      <c r="S84" s="9" t="n">
        <v>1150</v>
      </c>
      <c r="T84" s="9" t="n">
        <v>8</v>
      </c>
      <c r="U84" s="9" t="n">
        <v>29.11</v>
      </c>
      <c r="V84" s="9" t="n">
        <v>232.88</v>
      </c>
      <c r="W84" s="9" t="n">
        <f aca="false">V84+S84+P84+M84+J84+G84+D84</f>
        <v>1700.38</v>
      </c>
      <c r="X84" s="11" t="s">
        <v>24</v>
      </c>
      <c r="Y84" s="9"/>
      <c r="Z84" s="9" t="n">
        <f aca="false">W84-X84</f>
        <v>100.38</v>
      </c>
    </row>
    <row r="85" customFormat="false" ht="13.5" hidden="false" customHeight="true" outlineLevel="0" collapsed="false">
      <c r="A85" s="9" t="n">
        <v>80</v>
      </c>
      <c r="B85" s="10" t="s">
        <v>103</v>
      </c>
      <c r="C85" s="9" t="n">
        <v>1</v>
      </c>
      <c r="D85" s="9" t="n">
        <v>120</v>
      </c>
      <c r="E85" s="9"/>
      <c r="F85" s="9"/>
      <c r="G85" s="9"/>
      <c r="H85" s="9"/>
      <c r="I85" s="9"/>
      <c r="J85" s="9"/>
      <c r="K85" s="9" t="n">
        <v>1</v>
      </c>
      <c r="L85" s="9" t="n">
        <v>114.9</v>
      </c>
      <c r="M85" s="9" t="n">
        <v>114.9</v>
      </c>
      <c r="N85" s="9" t="n">
        <v>3.5</v>
      </c>
      <c r="O85" s="9" t="n">
        <v>23.6</v>
      </c>
      <c r="P85" s="9" t="n">
        <v>82.6</v>
      </c>
      <c r="Q85" s="9" t="n">
        <v>1</v>
      </c>
      <c r="R85" s="9" t="n">
        <v>1150</v>
      </c>
      <c r="S85" s="9" t="n">
        <v>1150</v>
      </c>
      <c r="T85" s="9" t="n">
        <v>8</v>
      </c>
      <c r="U85" s="9" t="n">
        <v>29.11</v>
      </c>
      <c r="V85" s="9" t="n">
        <v>232.88</v>
      </c>
      <c r="W85" s="9" t="n">
        <f aca="false">V85+S85+P85+M85+J85+G85+D85</f>
        <v>1700.38</v>
      </c>
      <c r="X85" s="11" t="s">
        <v>24</v>
      </c>
      <c r="Y85" s="9"/>
      <c r="Z85" s="9" t="n">
        <f aca="false">W85-X85</f>
        <v>100.38</v>
      </c>
    </row>
    <row r="86" customFormat="false" ht="13.5" hidden="false" customHeight="true" outlineLevel="0" collapsed="false">
      <c r="A86" s="9" t="n">
        <v>81</v>
      </c>
      <c r="B86" s="10" t="s">
        <v>104</v>
      </c>
      <c r="C86" s="9" t="n">
        <v>1</v>
      </c>
      <c r="D86" s="9" t="n">
        <v>120</v>
      </c>
      <c r="E86" s="9"/>
      <c r="F86" s="9"/>
      <c r="G86" s="9"/>
      <c r="H86" s="9"/>
      <c r="I86" s="9"/>
      <c r="J86" s="9"/>
      <c r="K86" s="9" t="n">
        <v>1</v>
      </c>
      <c r="L86" s="9" t="n">
        <v>114.9</v>
      </c>
      <c r="M86" s="9" t="n">
        <v>114.9</v>
      </c>
      <c r="N86" s="9" t="n">
        <v>3.5</v>
      </c>
      <c r="O86" s="9" t="n">
        <v>23.6</v>
      </c>
      <c r="P86" s="9" t="n">
        <v>82.6</v>
      </c>
      <c r="Q86" s="9" t="n">
        <v>1</v>
      </c>
      <c r="R86" s="9" t="n">
        <v>1150</v>
      </c>
      <c r="S86" s="9" t="n">
        <v>1150</v>
      </c>
      <c r="T86" s="9" t="n">
        <v>8</v>
      </c>
      <c r="U86" s="9" t="n">
        <v>29.11</v>
      </c>
      <c r="V86" s="9" t="n">
        <v>232.88</v>
      </c>
      <c r="W86" s="9" t="n">
        <f aca="false">V86+S86+P86+M86+J86+G86+D86</f>
        <v>1700.38</v>
      </c>
      <c r="X86" s="11" t="s">
        <v>24</v>
      </c>
      <c r="Y86" s="9"/>
      <c r="Z86" s="9" t="n">
        <f aca="false">W86-X86</f>
        <v>100.38</v>
      </c>
    </row>
    <row r="87" customFormat="false" ht="13.5" hidden="false" customHeight="true" outlineLevel="0" collapsed="false">
      <c r="A87" s="9" t="n">
        <v>82</v>
      </c>
      <c r="B87" s="10" t="s">
        <v>105</v>
      </c>
      <c r="C87" s="9" t="n">
        <v>1</v>
      </c>
      <c r="D87" s="9" t="n">
        <v>120</v>
      </c>
      <c r="E87" s="9"/>
      <c r="F87" s="9"/>
      <c r="G87" s="9"/>
      <c r="H87" s="9"/>
      <c r="I87" s="9"/>
      <c r="J87" s="9"/>
      <c r="K87" s="9" t="n">
        <v>1</v>
      </c>
      <c r="L87" s="9" t="n">
        <v>114.9</v>
      </c>
      <c r="M87" s="9" t="n">
        <v>114.9</v>
      </c>
      <c r="N87" s="9" t="n">
        <v>3.5</v>
      </c>
      <c r="O87" s="9" t="n">
        <v>23.6</v>
      </c>
      <c r="P87" s="9" t="n">
        <v>82.6</v>
      </c>
      <c r="Q87" s="9" t="n">
        <v>1</v>
      </c>
      <c r="R87" s="9" t="n">
        <v>1150</v>
      </c>
      <c r="S87" s="9" t="n">
        <v>1150</v>
      </c>
      <c r="T87" s="9" t="n">
        <v>8</v>
      </c>
      <c r="U87" s="9" t="n">
        <v>29.11</v>
      </c>
      <c r="V87" s="9" t="n">
        <v>232.88</v>
      </c>
      <c r="W87" s="9" t="n">
        <f aca="false">V87+S87+P87+M87+J87+G87+D87</f>
        <v>1700.38</v>
      </c>
      <c r="X87" s="11" t="s">
        <v>24</v>
      </c>
      <c r="Y87" s="9"/>
      <c r="Z87" s="9" t="n">
        <f aca="false">W87-X87</f>
        <v>100.38</v>
      </c>
    </row>
    <row r="88" customFormat="false" ht="13.5" hidden="false" customHeight="true" outlineLevel="0" collapsed="false">
      <c r="A88" s="9" t="n">
        <v>83</v>
      </c>
      <c r="B88" s="10" t="s">
        <v>106</v>
      </c>
      <c r="C88" s="9" t="n">
        <v>1</v>
      </c>
      <c r="D88" s="9" t="n">
        <v>120</v>
      </c>
      <c r="E88" s="9"/>
      <c r="F88" s="9"/>
      <c r="G88" s="9"/>
      <c r="H88" s="9"/>
      <c r="I88" s="9"/>
      <c r="J88" s="9"/>
      <c r="K88" s="9" t="n">
        <v>1</v>
      </c>
      <c r="L88" s="9" t="n">
        <v>114.9</v>
      </c>
      <c r="M88" s="9" t="n">
        <v>114.9</v>
      </c>
      <c r="N88" s="9" t="n">
        <v>3.5</v>
      </c>
      <c r="O88" s="9" t="n">
        <v>23.6</v>
      </c>
      <c r="P88" s="9" t="n">
        <v>82.6</v>
      </c>
      <c r="Q88" s="9" t="n">
        <v>1</v>
      </c>
      <c r="R88" s="9" t="n">
        <v>1150</v>
      </c>
      <c r="S88" s="9" t="n">
        <v>1150</v>
      </c>
      <c r="T88" s="9" t="n">
        <v>8</v>
      </c>
      <c r="U88" s="9" t="n">
        <v>29.11</v>
      </c>
      <c r="V88" s="9" t="n">
        <v>232.88</v>
      </c>
      <c r="W88" s="9" t="n">
        <f aca="false">V88+S88+P88+M88+J88+G88+D88</f>
        <v>1700.38</v>
      </c>
      <c r="X88" s="11" t="s">
        <v>24</v>
      </c>
      <c r="Y88" s="9"/>
      <c r="Z88" s="9" t="n">
        <f aca="false">W88-X88</f>
        <v>100.38</v>
      </c>
    </row>
    <row r="89" customFormat="false" ht="13.5" hidden="false" customHeight="true" outlineLevel="0" collapsed="false">
      <c r="A89" s="9" t="n">
        <v>84</v>
      </c>
      <c r="B89" s="10" t="s">
        <v>107</v>
      </c>
      <c r="C89" s="9" t="n">
        <v>1</v>
      </c>
      <c r="D89" s="9" t="n">
        <v>120</v>
      </c>
      <c r="E89" s="9"/>
      <c r="F89" s="9"/>
      <c r="G89" s="9"/>
      <c r="H89" s="9"/>
      <c r="I89" s="9"/>
      <c r="J89" s="9"/>
      <c r="K89" s="9" t="n">
        <v>1</v>
      </c>
      <c r="L89" s="9" t="n">
        <v>114.9</v>
      </c>
      <c r="M89" s="9" t="n">
        <v>114.9</v>
      </c>
      <c r="N89" s="9" t="n">
        <v>3.5</v>
      </c>
      <c r="O89" s="9" t="n">
        <v>23.6</v>
      </c>
      <c r="P89" s="9" t="n">
        <v>82.6</v>
      </c>
      <c r="Q89" s="9" t="n">
        <v>1</v>
      </c>
      <c r="R89" s="9" t="n">
        <v>1150</v>
      </c>
      <c r="S89" s="9" t="n">
        <v>1150</v>
      </c>
      <c r="T89" s="9" t="n">
        <v>8</v>
      </c>
      <c r="U89" s="9" t="n">
        <v>29.11</v>
      </c>
      <c r="V89" s="9" t="n">
        <v>232.88</v>
      </c>
      <c r="W89" s="9" t="n">
        <f aca="false">V89+S89+P89+M89+J89+G89+D89</f>
        <v>1700.38</v>
      </c>
      <c r="X89" s="11" t="s">
        <v>24</v>
      </c>
      <c r="Y89" s="9"/>
      <c r="Z89" s="9" t="n">
        <f aca="false">W89-X89</f>
        <v>100.38</v>
      </c>
    </row>
    <row r="90" customFormat="false" ht="13.5" hidden="false" customHeight="true" outlineLevel="0" collapsed="false">
      <c r="A90" s="9" t="n">
        <v>85</v>
      </c>
      <c r="B90" s="10" t="s">
        <v>108</v>
      </c>
      <c r="C90" s="9" t="n">
        <v>1</v>
      </c>
      <c r="D90" s="9" t="n">
        <v>120</v>
      </c>
      <c r="E90" s="9"/>
      <c r="F90" s="9"/>
      <c r="G90" s="9"/>
      <c r="H90" s="9"/>
      <c r="I90" s="9"/>
      <c r="J90" s="9"/>
      <c r="K90" s="9" t="n">
        <v>1</v>
      </c>
      <c r="L90" s="9" t="n">
        <v>114.9</v>
      </c>
      <c r="M90" s="9" t="n">
        <v>114.9</v>
      </c>
      <c r="N90" s="9" t="n">
        <v>3.5</v>
      </c>
      <c r="O90" s="9" t="n">
        <v>23.6</v>
      </c>
      <c r="P90" s="9" t="n">
        <v>82.6</v>
      </c>
      <c r="Q90" s="9" t="n">
        <v>1</v>
      </c>
      <c r="R90" s="9" t="n">
        <v>1150</v>
      </c>
      <c r="S90" s="9" t="n">
        <v>1150</v>
      </c>
      <c r="T90" s="9" t="n">
        <v>8</v>
      </c>
      <c r="U90" s="9" t="n">
        <v>29.11</v>
      </c>
      <c r="V90" s="9" t="n">
        <v>232.88</v>
      </c>
      <c r="W90" s="9" t="n">
        <f aca="false">V90+S90+P90+M90+J90+G90+D90</f>
        <v>1700.38</v>
      </c>
      <c r="X90" s="11" t="s">
        <v>24</v>
      </c>
      <c r="Y90" s="9"/>
      <c r="Z90" s="9" t="n">
        <f aca="false">W90-X90</f>
        <v>100.38</v>
      </c>
    </row>
    <row r="91" customFormat="false" ht="13.5" hidden="false" customHeight="true" outlineLevel="0" collapsed="false">
      <c r="A91" s="9" t="n">
        <v>86</v>
      </c>
      <c r="B91" s="10" t="s">
        <v>109</v>
      </c>
      <c r="C91" s="9" t="n">
        <v>1</v>
      </c>
      <c r="D91" s="9" t="n">
        <v>120</v>
      </c>
      <c r="E91" s="9"/>
      <c r="F91" s="9"/>
      <c r="G91" s="9"/>
      <c r="H91" s="9"/>
      <c r="I91" s="9"/>
      <c r="J91" s="9"/>
      <c r="K91" s="9" t="n">
        <v>1</v>
      </c>
      <c r="L91" s="9" t="n">
        <v>114.9</v>
      </c>
      <c r="M91" s="9" t="n">
        <v>114.9</v>
      </c>
      <c r="N91" s="9" t="n">
        <v>3.5</v>
      </c>
      <c r="O91" s="9" t="n">
        <v>23.6</v>
      </c>
      <c r="P91" s="9" t="n">
        <v>82.6</v>
      </c>
      <c r="Q91" s="9" t="n">
        <v>1</v>
      </c>
      <c r="R91" s="9" t="n">
        <v>1150</v>
      </c>
      <c r="S91" s="9" t="n">
        <v>1150</v>
      </c>
      <c r="T91" s="9" t="n">
        <v>8</v>
      </c>
      <c r="U91" s="9" t="n">
        <v>29.11</v>
      </c>
      <c r="V91" s="9" t="n">
        <v>232.88</v>
      </c>
      <c r="W91" s="9" t="n">
        <f aca="false">V91+S91+P91+M91+J91+G91+D91</f>
        <v>1700.38</v>
      </c>
      <c r="X91" s="11" t="s">
        <v>24</v>
      </c>
      <c r="Y91" s="9"/>
      <c r="Z91" s="9" t="n">
        <f aca="false">W91-X91</f>
        <v>100.38</v>
      </c>
    </row>
    <row r="92" customFormat="false" ht="13.5" hidden="false" customHeight="true" outlineLevel="0" collapsed="false">
      <c r="A92" s="9" t="n">
        <v>87</v>
      </c>
      <c r="B92" s="10" t="s">
        <v>110</v>
      </c>
      <c r="C92" s="9" t="n">
        <v>1</v>
      </c>
      <c r="D92" s="9" t="n">
        <v>120</v>
      </c>
      <c r="E92" s="9"/>
      <c r="F92" s="9"/>
      <c r="G92" s="9"/>
      <c r="H92" s="9"/>
      <c r="I92" s="9"/>
      <c r="J92" s="9"/>
      <c r="K92" s="9" t="n">
        <v>1</v>
      </c>
      <c r="L92" s="9" t="n">
        <v>114.9</v>
      </c>
      <c r="M92" s="9" t="n">
        <v>114.9</v>
      </c>
      <c r="N92" s="9" t="n">
        <v>3.5</v>
      </c>
      <c r="O92" s="9" t="n">
        <v>23.6</v>
      </c>
      <c r="P92" s="9" t="n">
        <v>82.6</v>
      </c>
      <c r="Q92" s="9" t="n">
        <v>1</v>
      </c>
      <c r="R92" s="9" t="n">
        <v>1150</v>
      </c>
      <c r="S92" s="9" t="n">
        <v>1150</v>
      </c>
      <c r="T92" s="9" t="n">
        <v>8</v>
      </c>
      <c r="U92" s="9" t="n">
        <v>29.11</v>
      </c>
      <c r="V92" s="9" t="n">
        <v>232.88</v>
      </c>
      <c r="W92" s="9" t="n">
        <f aca="false">V92+S92+P92+M92+J92+G92+D92</f>
        <v>1700.38</v>
      </c>
      <c r="X92" s="11" t="s">
        <v>24</v>
      </c>
      <c r="Y92" s="9"/>
      <c r="Z92" s="9" t="n">
        <f aca="false">W92-X92</f>
        <v>100.38</v>
      </c>
    </row>
    <row r="93" customFormat="false" ht="13.5" hidden="false" customHeight="true" outlineLevel="0" collapsed="false">
      <c r="A93" s="9" t="n">
        <v>88</v>
      </c>
      <c r="B93" s="10" t="s">
        <v>111</v>
      </c>
      <c r="C93" s="9" t="n">
        <v>1</v>
      </c>
      <c r="D93" s="9" t="n">
        <v>120</v>
      </c>
      <c r="E93" s="9"/>
      <c r="F93" s="9"/>
      <c r="G93" s="9"/>
      <c r="H93" s="9"/>
      <c r="I93" s="9"/>
      <c r="J93" s="9"/>
      <c r="K93" s="9" t="n">
        <v>1</v>
      </c>
      <c r="L93" s="9" t="n">
        <v>114.9</v>
      </c>
      <c r="M93" s="9" t="n">
        <v>114.9</v>
      </c>
      <c r="N93" s="9" t="n">
        <v>3.5</v>
      </c>
      <c r="O93" s="9" t="n">
        <v>23.6</v>
      </c>
      <c r="P93" s="9" t="n">
        <v>82.6</v>
      </c>
      <c r="Q93" s="9" t="n">
        <v>1</v>
      </c>
      <c r="R93" s="9" t="n">
        <v>1150</v>
      </c>
      <c r="S93" s="9" t="n">
        <v>1150</v>
      </c>
      <c r="T93" s="9" t="n">
        <v>8</v>
      </c>
      <c r="U93" s="9" t="n">
        <v>29.11</v>
      </c>
      <c r="V93" s="9" t="n">
        <v>232.88</v>
      </c>
      <c r="W93" s="9" t="n">
        <f aca="false">V93+S93+P93+M93+J93+G93+D93</f>
        <v>1700.38</v>
      </c>
      <c r="X93" s="11" t="s">
        <v>24</v>
      </c>
      <c r="Y93" s="9"/>
      <c r="Z93" s="9" t="n">
        <f aca="false">W93-X93</f>
        <v>100.38</v>
      </c>
    </row>
    <row r="94" customFormat="false" ht="13.5" hidden="false" customHeight="true" outlineLevel="0" collapsed="false">
      <c r="A94" s="9" t="n">
        <v>89</v>
      </c>
      <c r="B94" s="10" t="s">
        <v>112</v>
      </c>
      <c r="C94" s="9" t="n">
        <v>1</v>
      </c>
      <c r="D94" s="9" t="n">
        <v>120</v>
      </c>
      <c r="E94" s="9"/>
      <c r="F94" s="9"/>
      <c r="G94" s="9"/>
      <c r="H94" s="9"/>
      <c r="I94" s="9"/>
      <c r="J94" s="9"/>
      <c r="K94" s="9" t="n">
        <v>1</v>
      </c>
      <c r="L94" s="9" t="n">
        <v>114.9</v>
      </c>
      <c r="M94" s="9" t="n">
        <v>114.9</v>
      </c>
      <c r="N94" s="9" t="n">
        <v>3.5</v>
      </c>
      <c r="O94" s="9" t="n">
        <v>23.6</v>
      </c>
      <c r="P94" s="9" t="n">
        <v>82.6</v>
      </c>
      <c r="Q94" s="9" t="n">
        <v>1</v>
      </c>
      <c r="R94" s="9" t="n">
        <v>1150</v>
      </c>
      <c r="S94" s="9" t="n">
        <v>1150</v>
      </c>
      <c r="T94" s="9" t="n">
        <v>8</v>
      </c>
      <c r="U94" s="9" t="n">
        <v>29.11</v>
      </c>
      <c r="V94" s="9" t="n">
        <v>232.88</v>
      </c>
      <c r="W94" s="9" t="n">
        <f aca="false">V94+S94+P94+M94+J94+G94+D94</f>
        <v>1700.38</v>
      </c>
      <c r="X94" s="11" t="s">
        <v>24</v>
      </c>
      <c r="Y94" s="9"/>
      <c r="Z94" s="9" t="n">
        <f aca="false">W94-X94</f>
        <v>100.38</v>
      </c>
    </row>
    <row r="95" customFormat="false" ht="13.5" hidden="false" customHeight="true" outlineLevel="0" collapsed="false">
      <c r="A95" s="9" t="n">
        <v>90</v>
      </c>
      <c r="B95" s="12" t="s">
        <v>113</v>
      </c>
      <c r="C95" s="9" t="n">
        <v>1</v>
      </c>
      <c r="D95" s="9" t="n">
        <v>120</v>
      </c>
      <c r="E95" s="9" t="n">
        <v>1</v>
      </c>
      <c r="F95" s="9" t="n">
        <v>305</v>
      </c>
      <c r="G95" s="9" t="n">
        <v>305</v>
      </c>
      <c r="H95" s="9" t="n">
        <v>2</v>
      </c>
      <c r="I95" s="9" t="n">
        <v>110</v>
      </c>
      <c r="J95" s="9" t="n">
        <v>220</v>
      </c>
      <c r="K95" s="9" t="n">
        <v>1.4</v>
      </c>
      <c r="L95" s="9" t="n">
        <v>114.9</v>
      </c>
      <c r="M95" s="9" t="n">
        <v>160.86</v>
      </c>
      <c r="N95" s="9" t="n">
        <v>3.5</v>
      </c>
      <c r="O95" s="9" t="n">
        <v>23.6</v>
      </c>
      <c r="P95" s="9" t="n">
        <v>82.6</v>
      </c>
      <c r="Q95" s="9" t="n">
        <v>1</v>
      </c>
      <c r="R95" s="9" t="n">
        <v>1150</v>
      </c>
      <c r="S95" s="9" t="n">
        <v>1150</v>
      </c>
      <c r="T95" s="9" t="n">
        <v>8</v>
      </c>
      <c r="U95" s="9" t="n">
        <v>29.11</v>
      </c>
      <c r="V95" s="9" t="n">
        <v>232.88</v>
      </c>
      <c r="W95" s="9" t="n">
        <f aca="false">V95+S95+P95+M95+J95+G95+D95</f>
        <v>2271.34</v>
      </c>
      <c r="X95" s="11" t="s">
        <v>24</v>
      </c>
      <c r="Y95" s="9"/>
      <c r="Z95" s="9" t="n">
        <f aca="false">W95-X95</f>
        <v>671.34</v>
      </c>
    </row>
    <row r="96" customFormat="false" ht="13.5" hidden="false" customHeight="true" outlineLevel="0" collapsed="false">
      <c r="A96" s="9" t="n">
        <v>91</v>
      </c>
      <c r="B96" s="12" t="s">
        <v>114</v>
      </c>
      <c r="C96" s="9" t="n">
        <v>1</v>
      </c>
      <c r="D96" s="9" t="n">
        <v>120</v>
      </c>
      <c r="E96" s="9" t="n">
        <v>1</v>
      </c>
      <c r="F96" s="9" t="n">
        <v>305</v>
      </c>
      <c r="G96" s="9" t="n">
        <v>305</v>
      </c>
      <c r="H96" s="9" t="n">
        <v>3</v>
      </c>
      <c r="I96" s="9" t="n">
        <v>110</v>
      </c>
      <c r="J96" s="9" t="n">
        <v>330</v>
      </c>
      <c r="K96" s="9" t="n">
        <v>1.05</v>
      </c>
      <c r="L96" s="9" t="n">
        <v>114.9</v>
      </c>
      <c r="M96" s="9" t="n">
        <v>120.64</v>
      </c>
      <c r="N96" s="9" t="n">
        <v>3.5</v>
      </c>
      <c r="O96" s="9" t="n">
        <v>23.6</v>
      </c>
      <c r="P96" s="9" t="n">
        <v>82.6</v>
      </c>
      <c r="Q96" s="9" t="n">
        <v>1</v>
      </c>
      <c r="R96" s="9" t="n">
        <v>1150</v>
      </c>
      <c r="S96" s="9" t="n">
        <v>1150</v>
      </c>
      <c r="T96" s="9" t="n">
        <v>15</v>
      </c>
      <c r="U96" s="9" t="n">
        <v>29.11</v>
      </c>
      <c r="V96" s="9" t="n">
        <v>436.5</v>
      </c>
      <c r="W96" s="9" t="n">
        <f aca="false">V96+S96+P96+M96+J96+G96+D96</f>
        <v>2544.74</v>
      </c>
      <c r="X96" s="11" t="s">
        <v>24</v>
      </c>
      <c r="Y96" s="9"/>
      <c r="Z96" s="9" t="n">
        <f aca="false">W96-X96</f>
        <v>944.74</v>
      </c>
    </row>
    <row r="97" customFormat="false" ht="13.5" hidden="false" customHeight="true" outlineLevel="0" collapsed="false">
      <c r="A97" s="9" t="n">
        <v>92</v>
      </c>
      <c r="B97" s="12" t="s">
        <v>115</v>
      </c>
      <c r="C97" s="9" t="n">
        <v>1</v>
      </c>
      <c r="D97" s="9" t="n">
        <v>120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 t="n">
        <v>1</v>
      </c>
      <c r="R97" s="9" t="n">
        <v>1150</v>
      </c>
      <c r="S97" s="9" t="n">
        <v>1150</v>
      </c>
      <c r="T97" s="9" t="n">
        <v>8</v>
      </c>
      <c r="U97" s="9" t="n">
        <v>29.11</v>
      </c>
      <c r="V97" s="9" t="n">
        <v>232.88</v>
      </c>
      <c r="W97" s="9" t="n">
        <f aca="false">V97+S97+P97+M97+J97+G97+D97</f>
        <v>1502.88</v>
      </c>
      <c r="X97" s="11" t="s">
        <v>24</v>
      </c>
      <c r="Y97" s="9"/>
      <c r="Z97" s="9" t="n">
        <f aca="false">W97-X97</f>
        <v>-97.1199999999999</v>
      </c>
    </row>
    <row r="98" customFormat="false" ht="13.5" hidden="false" customHeight="true" outlineLevel="0" collapsed="false">
      <c r="A98" s="9" t="n">
        <v>93</v>
      </c>
      <c r="B98" s="12" t="s">
        <v>116</v>
      </c>
      <c r="C98" s="9" t="n">
        <v>1</v>
      </c>
      <c r="D98" s="9" t="n">
        <v>120</v>
      </c>
      <c r="E98" s="9" t="n">
        <v>1</v>
      </c>
      <c r="F98" s="9" t="n">
        <v>305</v>
      </c>
      <c r="G98" s="9" t="n">
        <v>305</v>
      </c>
      <c r="H98" s="9" t="n">
        <v>3</v>
      </c>
      <c r="I98" s="9" t="n">
        <v>110</v>
      </c>
      <c r="J98" s="9" t="n">
        <v>330</v>
      </c>
      <c r="K98" s="9" t="n">
        <v>1.35</v>
      </c>
      <c r="L98" s="9" t="n">
        <v>114.9</v>
      </c>
      <c r="M98" s="9" t="n">
        <v>155.11</v>
      </c>
      <c r="N98" s="9" t="n">
        <v>3.5</v>
      </c>
      <c r="O98" s="9" t="n">
        <v>23.6</v>
      </c>
      <c r="P98" s="9" t="n">
        <v>82.6</v>
      </c>
      <c r="Q98" s="9" t="n">
        <v>1</v>
      </c>
      <c r="R98" s="9" t="n">
        <v>1150</v>
      </c>
      <c r="S98" s="9" t="n">
        <v>1150</v>
      </c>
      <c r="T98" s="9" t="n">
        <v>8</v>
      </c>
      <c r="U98" s="9" t="n">
        <v>29.11</v>
      </c>
      <c r="V98" s="9" t="n">
        <v>232.88</v>
      </c>
      <c r="W98" s="9" t="n">
        <f aca="false">V98+S98+P98+M98+J98+G98+D98</f>
        <v>2375.59</v>
      </c>
      <c r="X98" s="11" t="s">
        <v>24</v>
      </c>
      <c r="Y98" s="9"/>
      <c r="Z98" s="9" t="n">
        <f aca="false">W98-X98</f>
        <v>775.59</v>
      </c>
    </row>
    <row r="99" customFormat="false" ht="13.5" hidden="false" customHeight="true" outlineLevel="0" collapsed="false">
      <c r="A99" s="9" t="n">
        <v>94</v>
      </c>
      <c r="B99" s="12" t="s">
        <v>117</v>
      </c>
      <c r="C99" s="9" t="n">
        <v>1</v>
      </c>
      <c r="D99" s="9" t="n">
        <v>120</v>
      </c>
      <c r="E99" s="9"/>
      <c r="F99" s="9"/>
      <c r="G99" s="9"/>
      <c r="H99" s="9"/>
      <c r="I99" s="9"/>
      <c r="J99" s="9"/>
      <c r="K99" s="9" t="n">
        <v>4.16</v>
      </c>
      <c r="L99" s="9" t="n">
        <v>114.9</v>
      </c>
      <c r="M99" s="9" t="n">
        <v>477.98</v>
      </c>
      <c r="N99" s="9" t="n">
        <v>3.5</v>
      </c>
      <c r="O99" s="9" t="n">
        <v>23.6</v>
      </c>
      <c r="P99" s="9" t="n">
        <v>82.6</v>
      </c>
      <c r="Q99" s="9" t="n">
        <v>1</v>
      </c>
      <c r="R99" s="9" t="n">
        <v>1150</v>
      </c>
      <c r="S99" s="9" t="n">
        <v>1150</v>
      </c>
      <c r="T99" s="9" t="n">
        <v>15</v>
      </c>
      <c r="U99" s="9" t="n">
        <v>29.11</v>
      </c>
      <c r="V99" s="9" t="n">
        <v>436.5</v>
      </c>
      <c r="W99" s="9" t="n">
        <f aca="false">V99+S99+P99+M99+J99+G99+D99</f>
        <v>2267.08</v>
      </c>
      <c r="X99" s="11" t="s">
        <v>24</v>
      </c>
      <c r="Y99" s="9"/>
      <c r="Z99" s="9" t="n">
        <f aca="false">W99-X99</f>
        <v>667.08</v>
      </c>
    </row>
    <row r="100" customFormat="false" ht="13.5" hidden="false" customHeight="true" outlineLevel="0" collapsed="false">
      <c r="A100" s="9" t="n">
        <v>95</v>
      </c>
      <c r="B100" s="10" t="s">
        <v>118</v>
      </c>
      <c r="C100" s="9" t="n">
        <v>1</v>
      </c>
      <c r="D100" s="9" t="n">
        <v>120</v>
      </c>
      <c r="E100" s="9"/>
      <c r="F100" s="9"/>
      <c r="G100" s="9"/>
      <c r="H100" s="9"/>
      <c r="I100" s="9"/>
      <c r="J100" s="9"/>
      <c r="K100" s="9" t="n">
        <v>1.44</v>
      </c>
      <c r="L100" s="9" t="n">
        <v>114.9</v>
      </c>
      <c r="M100" s="9" t="n">
        <v>165.45</v>
      </c>
      <c r="N100" s="9" t="n">
        <v>3.5</v>
      </c>
      <c r="O100" s="9" t="n">
        <v>23.6</v>
      </c>
      <c r="P100" s="9" t="n">
        <v>82.6</v>
      </c>
      <c r="Q100" s="9" t="n">
        <v>1</v>
      </c>
      <c r="R100" s="9" t="n">
        <v>1150</v>
      </c>
      <c r="S100" s="9" t="n">
        <v>1150</v>
      </c>
      <c r="T100" s="9" t="n">
        <v>5</v>
      </c>
      <c r="U100" s="9" t="n">
        <v>29.11</v>
      </c>
      <c r="V100" s="9" t="n">
        <v>145.5</v>
      </c>
      <c r="W100" s="9" t="n">
        <f aca="false">V100+S100+P100+M100+J100+G100+D100</f>
        <v>1663.55</v>
      </c>
      <c r="X100" s="11" t="s">
        <v>24</v>
      </c>
      <c r="Y100" s="9"/>
      <c r="Z100" s="9" t="n">
        <f aca="false">W100-X100</f>
        <v>63.55</v>
      </c>
    </row>
    <row r="101" customFormat="false" ht="13.5" hidden="false" customHeight="true" outlineLevel="0" collapsed="false">
      <c r="A101" s="9" t="n">
        <v>96</v>
      </c>
      <c r="B101" s="10" t="s">
        <v>119</v>
      </c>
      <c r="C101" s="9" t="n">
        <v>1</v>
      </c>
      <c r="D101" s="9" t="n">
        <v>120</v>
      </c>
      <c r="E101" s="9"/>
      <c r="F101" s="9"/>
      <c r="G101" s="9"/>
      <c r="H101" s="9"/>
      <c r="I101" s="9"/>
      <c r="J101" s="9"/>
      <c r="K101" s="9" t="n">
        <v>1.44</v>
      </c>
      <c r="L101" s="9" t="n">
        <v>114.9</v>
      </c>
      <c r="M101" s="9" t="n">
        <v>165.45</v>
      </c>
      <c r="N101" s="9" t="n">
        <v>3.5</v>
      </c>
      <c r="O101" s="9" t="n">
        <v>23.6</v>
      </c>
      <c r="P101" s="9" t="n">
        <v>82.6</v>
      </c>
      <c r="Q101" s="9" t="n">
        <v>1</v>
      </c>
      <c r="R101" s="9" t="n">
        <v>1150</v>
      </c>
      <c r="S101" s="9" t="n">
        <v>1150</v>
      </c>
      <c r="T101" s="9" t="n">
        <v>5</v>
      </c>
      <c r="U101" s="9" t="n">
        <v>29.11</v>
      </c>
      <c r="V101" s="9" t="n">
        <v>145.5</v>
      </c>
      <c r="W101" s="9" t="n">
        <f aca="false">V101+S101+P101+M101+J101+G101+D101</f>
        <v>1663.55</v>
      </c>
      <c r="X101" s="11" t="s">
        <v>24</v>
      </c>
      <c r="Y101" s="9"/>
      <c r="Z101" s="9" t="n">
        <f aca="false">W101-X101</f>
        <v>63.55</v>
      </c>
    </row>
    <row r="102" customFormat="false" ht="13.5" hidden="false" customHeight="true" outlineLevel="0" collapsed="false">
      <c r="A102" s="9" t="n">
        <v>97</v>
      </c>
      <c r="B102" s="10" t="s">
        <v>120</v>
      </c>
      <c r="C102" s="9" t="n">
        <v>1</v>
      </c>
      <c r="D102" s="9" t="n">
        <v>120</v>
      </c>
      <c r="E102" s="9"/>
      <c r="F102" s="9"/>
      <c r="G102" s="9"/>
      <c r="H102" s="9"/>
      <c r="I102" s="9"/>
      <c r="J102" s="9"/>
      <c r="K102" s="9" t="n">
        <v>1.44</v>
      </c>
      <c r="L102" s="9" t="n">
        <v>114.9</v>
      </c>
      <c r="M102" s="9" t="n">
        <v>165.45</v>
      </c>
      <c r="N102" s="9" t="n">
        <v>3.5</v>
      </c>
      <c r="O102" s="9" t="n">
        <v>23.6</v>
      </c>
      <c r="P102" s="9" t="n">
        <v>82.6</v>
      </c>
      <c r="Q102" s="9" t="n">
        <v>1</v>
      </c>
      <c r="R102" s="9" t="n">
        <v>1150</v>
      </c>
      <c r="S102" s="9" t="n">
        <v>1150</v>
      </c>
      <c r="T102" s="9" t="n">
        <v>5</v>
      </c>
      <c r="U102" s="9" t="n">
        <v>29.11</v>
      </c>
      <c r="V102" s="9" t="n">
        <v>145.5</v>
      </c>
      <c r="W102" s="9" t="n">
        <f aca="false">V102+S102+P102+M102+J102+G102+D102</f>
        <v>1663.55</v>
      </c>
      <c r="X102" s="11" t="s">
        <v>24</v>
      </c>
      <c r="Y102" s="9"/>
      <c r="Z102" s="9" t="n">
        <f aca="false">W102-X102</f>
        <v>63.55</v>
      </c>
    </row>
    <row r="103" customFormat="false" ht="13.5" hidden="false" customHeight="true" outlineLevel="0" collapsed="false">
      <c r="A103" s="9" t="n">
        <v>98</v>
      </c>
      <c r="B103" s="10" t="s">
        <v>121</v>
      </c>
      <c r="C103" s="9" t="n">
        <v>1</v>
      </c>
      <c r="D103" s="9" t="n">
        <v>120</v>
      </c>
      <c r="E103" s="9"/>
      <c r="F103" s="9"/>
      <c r="G103" s="9"/>
      <c r="H103" s="9"/>
      <c r="I103" s="9"/>
      <c r="J103" s="9"/>
      <c r="K103" s="9" t="n">
        <v>1.44</v>
      </c>
      <c r="L103" s="9" t="n">
        <v>114.9</v>
      </c>
      <c r="M103" s="9" t="n">
        <v>165.45</v>
      </c>
      <c r="N103" s="9" t="n">
        <v>3.5</v>
      </c>
      <c r="O103" s="9" t="n">
        <v>23.6</v>
      </c>
      <c r="P103" s="9" t="n">
        <v>82.6</v>
      </c>
      <c r="Q103" s="9" t="n">
        <v>1</v>
      </c>
      <c r="R103" s="9" t="n">
        <v>1150</v>
      </c>
      <c r="S103" s="9" t="n">
        <v>1150</v>
      </c>
      <c r="T103" s="9" t="n">
        <v>5</v>
      </c>
      <c r="U103" s="9" t="n">
        <v>29.11</v>
      </c>
      <c r="V103" s="9" t="n">
        <v>145.5</v>
      </c>
      <c r="W103" s="9" t="n">
        <f aca="false">V103+S103+P103+M103+J103+G103+D103</f>
        <v>1663.55</v>
      </c>
      <c r="X103" s="11" t="s">
        <v>24</v>
      </c>
      <c r="Y103" s="9"/>
      <c r="Z103" s="9" t="n">
        <f aca="false">W103-X103</f>
        <v>63.55</v>
      </c>
    </row>
    <row r="104" customFormat="false" ht="13.5" hidden="false" customHeight="true" outlineLevel="0" collapsed="false">
      <c r="A104" s="9" t="n">
        <v>99</v>
      </c>
      <c r="B104" s="10" t="s">
        <v>122</v>
      </c>
      <c r="C104" s="9" t="n">
        <v>1</v>
      </c>
      <c r="D104" s="9" t="n">
        <v>120</v>
      </c>
      <c r="E104" s="9"/>
      <c r="F104" s="9"/>
      <c r="G104" s="9"/>
      <c r="H104" s="9"/>
      <c r="I104" s="9"/>
      <c r="J104" s="9"/>
      <c r="K104" s="9" t="n">
        <v>1.44</v>
      </c>
      <c r="L104" s="9" t="n">
        <v>114.9</v>
      </c>
      <c r="M104" s="9" t="n">
        <v>165.45</v>
      </c>
      <c r="N104" s="9" t="n">
        <v>3.5</v>
      </c>
      <c r="O104" s="9" t="n">
        <v>23.6</v>
      </c>
      <c r="P104" s="9" t="n">
        <v>82.6</v>
      </c>
      <c r="Q104" s="9" t="n">
        <v>1</v>
      </c>
      <c r="R104" s="9" t="n">
        <v>1150</v>
      </c>
      <c r="S104" s="9" t="n">
        <v>1150</v>
      </c>
      <c r="T104" s="9" t="n">
        <v>5</v>
      </c>
      <c r="U104" s="9" t="n">
        <v>29.11</v>
      </c>
      <c r="V104" s="9" t="n">
        <v>145.5</v>
      </c>
      <c r="W104" s="9" t="n">
        <f aca="false">V104+S104+P104+M104+J104+G104+D104</f>
        <v>1663.55</v>
      </c>
      <c r="X104" s="11" t="s">
        <v>24</v>
      </c>
      <c r="Y104" s="9"/>
      <c r="Z104" s="9" t="n">
        <f aca="false">W104-X104</f>
        <v>63.55</v>
      </c>
    </row>
    <row r="105" customFormat="false" ht="13.5" hidden="false" customHeight="true" outlineLevel="0" collapsed="false">
      <c r="A105" s="9" t="n">
        <v>100</v>
      </c>
      <c r="B105" s="10" t="s">
        <v>123</v>
      </c>
      <c r="C105" s="9" t="n">
        <v>1</v>
      </c>
      <c r="D105" s="9" t="n">
        <v>120</v>
      </c>
      <c r="E105" s="9"/>
      <c r="F105" s="9"/>
      <c r="G105" s="9"/>
      <c r="H105" s="9"/>
      <c r="I105" s="9"/>
      <c r="J105" s="9"/>
      <c r="K105" s="9" t="n">
        <v>1.44</v>
      </c>
      <c r="L105" s="9" t="n">
        <v>114.9</v>
      </c>
      <c r="M105" s="9" t="n">
        <v>165.45</v>
      </c>
      <c r="N105" s="9" t="n">
        <v>3.5</v>
      </c>
      <c r="O105" s="9" t="n">
        <v>23.6</v>
      </c>
      <c r="P105" s="9" t="n">
        <v>82.6</v>
      </c>
      <c r="Q105" s="9" t="n">
        <v>1</v>
      </c>
      <c r="R105" s="9" t="n">
        <v>1150</v>
      </c>
      <c r="S105" s="9" t="n">
        <v>1150</v>
      </c>
      <c r="T105" s="9" t="n">
        <v>5</v>
      </c>
      <c r="U105" s="9" t="n">
        <v>29.11</v>
      </c>
      <c r="V105" s="9" t="n">
        <v>145.5</v>
      </c>
      <c r="W105" s="9" t="n">
        <f aca="false">V105+S105+P105+M105+J105+G105+D105</f>
        <v>1663.55</v>
      </c>
      <c r="X105" s="11" t="s">
        <v>24</v>
      </c>
      <c r="Y105" s="9"/>
      <c r="Z105" s="9" t="n">
        <f aca="false">W105-X105</f>
        <v>63.55</v>
      </c>
    </row>
    <row r="106" customFormat="false" ht="13.5" hidden="false" customHeight="true" outlineLevel="0" collapsed="false">
      <c r="A106" s="9" t="n">
        <v>101</v>
      </c>
      <c r="B106" s="10" t="s">
        <v>124</v>
      </c>
      <c r="C106" s="9" t="n">
        <v>1</v>
      </c>
      <c r="D106" s="9" t="n">
        <v>120</v>
      </c>
      <c r="E106" s="9"/>
      <c r="F106" s="9"/>
      <c r="G106" s="9"/>
      <c r="H106" s="9"/>
      <c r="I106" s="9"/>
      <c r="J106" s="9"/>
      <c r="K106" s="9" t="n">
        <v>1.44</v>
      </c>
      <c r="L106" s="9" t="n">
        <v>114.9</v>
      </c>
      <c r="M106" s="9" t="n">
        <v>165.45</v>
      </c>
      <c r="N106" s="9" t="n">
        <v>3.5</v>
      </c>
      <c r="O106" s="9" t="n">
        <v>23.6</v>
      </c>
      <c r="P106" s="9" t="n">
        <v>82.6</v>
      </c>
      <c r="Q106" s="9" t="n">
        <v>1</v>
      </c>
      <c r="R106" s="9" t="n">
        <v>1150</v>
      </c>
      <c r="S106" s="9" t="n">
        <v>1150</v>
      </c>
      <c r="T106" s="9" t="n">
        <v>5</v>
      </c>
      <c r="U106" s="9" t="n">
        <v>29.11</v>
      </c>
      <c r="V106" s="9" t="n">
        <v>145.5</v>
      </c>
      <c r="W106" s="9" t="n">
        <f aca="false">V106+S106+P106+M106+J106+G106+D106</f>
        <v>1663.55</v>
      </c>
      <c r="X106" s="11" t="s">
        <v>24</v>
      </c>
      <c r="Y106" s="9"/>
      <c r="Z106" s="9" t="n">
        <f aca="false">W106-X106</f>
        <v>63.55</v>
      </c>
    </row>
    <row r="107" customFormat="false" ht="13.5" hidden="false" customHeight="true" outlineLevel="0" collapsed="false">
      <c r="A107" s="9" t="n">
        <v>102</v>
      </c>
      <c r="B107" s="12" t="s">
        <v>125</v>
      </c>
      <c r="C107" s="9" t="n">
        <v>1</v>
      </c>
      <c r="D107" s="9" t="n">
        <v>120</v>
      </c>
      <c r="E107" s="9" t="n">
        <v>1</v>
      </c>
      <c r="F107" s="9" t="n">
        <v>305</v>
      </c>
      <c r="G107" s="9" t="n">
        <v>305</v>
      </c>
      <c r="H107" s="9" t="n">
        <v>3</v>
      </c>
      <c r="I107" s="9" t="n">
        <v>110</v>
      </c>
      <c r="J107" s="9" t="n">
        <v>330</v>
      </c>
      <c r="K107" s="9"/>
      <c r="L107" s="9"/>
      <c r="M107" s="9"/>
      <c r="N107" s="9"/>
      <c r="O107" s="9"/>
      <c r="P107" s="9"/>
      <c r="Q107" s="9" t="n">
        <v>1</v>
      </c>
      <c r="R107" s="9" t="n">
        <v>1150</v>
      </c>
      <c r="S107" s="9" t="n">
        <v>1150</v>
      </c>
      <c r="T107" s="9" t="n">
        <v>10</v>
      </c>
      <c r="U107" s="9" t="n">
        <v>29.11</v>
      </c>
      <c r="V107" s="9" t="n">
        <v>291.1</v>
      </c>
      <c r="W107" s="9" t="n">
        <f aca="false">V107+S107+P107+M107+J107+G107+D107</f>
        <v>2196.1</v>
      </c>
      <c r="X107" s="11" t="s">
        <v>24</v>
      </c>
      <c r="Y107" s="9"/>
      <c r="Z107" s="9" t="n">
        <f aca="false">W107-X107</f>
        <v>596.1</v>
      </c>
    </row>
    <row r="108" customFormat="false" ht="13.5" hidden="false" customHeight="true" outlineLevel="0" collapsed="false">
      <c r="A108" s="9" t="n">
        <v>103</v>
      </c>
      <c r="B108" s="12" t="s">
        <v>124</v>
      </c>
      <c r="C108" s="9" t="n">
        <v>1</v>
      </c>
      <c r="D108" s="9" t="n">
        <v>120</v>
      </c>
      <c r="E108" s="9"/>
      <c r="F108" s="9"/>
      <c r="G108" s="9"/>
      <c r="H108" s="9"/>
      <c r="I108" s="9"/>
      <c r="J108" s="9"/>
      <c r="K108" s="9" t="n">
        <v>1.44</v>
      </c>
      <c r="L108" s="9" t="n">
        <v>114.9</v>
      </c>
      <c r="M108" s="9" t="n">
        <v>165.45</v>
      </c>
      <c r="N108" s="9" t="n">
        <v>3.5</v>
      </c>
      <c r="O108" s="9" t="n">
        <v>23.6</v>
      </c>
      <c r="P108" s="9" t="n">
        <v>82.6</v>
      </c>
      <c r="Q108" s="9" t="n">
        <v>1</v>
      </c>
      <c r="R108" s="9" t="n">
        <v>1150</v>
      </c>
      <c r="S108" s="9" t="n">
        <v>1150</v>
      </c>
      <c r="T108" s="9" t="n">
        <v>5</v>
      </c>
      <c r="U108" s="9" t="n">
        <v>29.11</v>
      </c>
      <c r="V108" s="9" t="n">
        <v>145.5</v>
      </c>
      <c r="W108" s="9" t="n">
        <f aca="false">V108+S108+P108+M108+J108+G108+D108</f>
        <v>1663.55</v>
      </c>
      <c r="X108" s="11" t="s">
        <v>24</v>
      </c>
      <c r="Y108" s="9"/>
      <c r="Z108" s="9" t="n">
        <f aca="false">W108-X108</f>
        <v>63.55</v>
      </c>
    </row>
    <row r="109" customFormat="false" ht="13.5" hidden="false" customHeight="true" outlineLevel="0" collapsed="false">
      <c r="A109" s="9" t="n">
        <v>104</v>
      </c>
      <c r="B109" s="12" t="s">
        <v>126</v>
      </c>
      <c r="C109" s="9" t="n">
        <v>1</v>
      </c>
      <c r="D109" s="9" t="n">
        <v>120</v>
      </c>
      <c r="E109" s="9" t="n">
        <v>1</v>
      </c>
      <c r="F109" s="9" t="n">
        <v>305</v>
      </c>
      <c r="G109" s="9" t="n">
        <v>305</v>
      </c>
      <c r="H109" s="9"/>
      <c r="I109" s="9"/>
      <c r="J109" s="9"/>
      <c r="K109" s="9"/>
      <c r="L109" s="9"/>
      <c r="M109" s="9"/>
      <c r="N109" s="9"/>
      <c r="O109" s="9"/>
      <c r="P109" s="9"/>
      <c r="Q109" s="9" t="n">
        <v>1</v>
      </c>
      <c r="R109" s="9" t="n">
        <v>1150</v>
      </c>
      <c r="S109" s="9" t="n">
        <v>1150</v>
      </c>
      <c r="T109" s="9" t="n">
        <v>20</v>
      </c>
      <c r="U109" s="9" t="n">
        <v>29.11</v>
      </c>
      <c r="V109" s="9" t="n">
        <v>582</v>
      </c>
      <c r="W109" s="9" t="n">
        <f aca="false">V109+S109+P109+M109+J109+G109+D109</f>
        <v>2157</v>
      </c>
      <c r="X109" s="11" t="s">
        <v>24</v>
      </c>
      <c r="Y109" s="9"/>
      <c r="Z109" s="9" t="n">
        <f aca="false">W109-X109</f>
        <v>557</v>
      </c>
    </row>
    <row r="110" customFormat="false" ht="13.5" hidden="false" customHeight="true" outlineLevel="0" collapsed="false">
      <c r="A110" s="9" t="n">
        <v>105</v>
      </c>
      <c r="B110" s="12" t="s">
        <v>127</v>
      </c>
      <c r="C110" s="9" t="n">
        <v>1</v>
      </c>
      <c r="D110" s="9" t="n">
        <v>120</v>
      </c>
      <c r="E110" s="9"/>
      <c r="F110" s="9"/>
      <c r="G110" s="9"/>
      <c r="H110" s="9"/>
      <c r="I110" s="9"/>
      <c r="J110" s="9"/>
      <c r="K110" s="9" t="n">
        <v>1.26</v>
      </c>
      <c r="L110" s="9" t="n">
        <v>114.9</v>
      </c>
      <c r="M110" s="9" t="n">
        <v>144.7</v>
      </c>
      <c r="N110" s="9" t="n">
        <v>3.5</v>
      </c>
      <c r="O110" s="9" t="n">
        <v>23.6</v>
      </c>
      <c r="P110" s="9" t="n">
        <v>82.6</v>
      </c>
      <c r="Q110" s="9" t="n">
        <v>1</v>
      </c>
      <c r="R110" s="9" t="n">
        <v>1150</v>
      </c>
      <c r="S110" s="9" t="n">
        <v>1150</v>
      </c>
      <c r="T110" s="9" t="n">
        <v>8</v>
      </c>
      <c r="U110" s="9" t="n">
        <v>29.11</v>
      </c>
      <c r="V110" s="9" t="n">
        <v>232.88</v>
      </c>
      <c r="W110" s="9" t="n">
        <f aca="false">V110+S110+P110+M110+J110+G110+D110</f>
        <v>1730.18</v>
      </c>
      <c r="X110" s="11" t="s">
        <v>24</v>
      </c>
      <c r="Y110" s="9"/>
      <c r="Z110" s="9" t="n">
        <f aca="false">W110-X110</f>
        <v>130.18</v>
      </c>
    </row>
    <row r="111" customFormat="false" ht="13.5" hidden="false" customHeight="true" outlineLevel="0" collapsed="false">
      <c r="A111" s="9" t="n">
        <v>106</v>
      </c>
      <c r="B111" s="12" t="s">
        <v>128</v>
      </c>
      <c r="C111" s="9" t="n">
        <v>1</v>
      </c>
      <c r="D111" s="9" t="n">
        <v>120</v>
      </c>
      <c r="E111" s="9"/>
      <c r="F111" s="9"/>
      <c r="G111" s="9"/>
      <c r="H111" s="9"/>
      <c r="I111" s="9"/>
      <c r="J111" s="9"/>
      <c r="K111" s="9" t="n">
        <v>0.9</v>
      </c>
      <c r="L111" s="9" t="n">
        <v>114.9</v>
      </c>
      <c r="M111" s="9" t="n">
        <v>103.41</v>
      </c>
      <c r="N111" s="9" t="n">
        <v>3.5</v>
      </c>
      <c r="O111" s="9" t="n">
        <v>23.6</v>
      </c>
      <c r="P111" s="9" t="n">
        <v>82.6</v>
      </c>
      <c r="Q111" s="9" t="n">
        <v>1</v>
      </c>
      <c r="R111" s="9" t="n">
        <v>1150</v>
      </c>
      <c r="S111" s="9" t="n">
        <v>1150</v>
      </c>
      <c r="T111" s="9" t="n">
        <v>8</v>
      </c>
      <c r="U111" s="9" t="n">
        <v>29.11</v>
      </c>
      <c r="V111" s="9" t="n">
        <v>232.88</v>
      </c>
      <c r="W111" s="9" t="n">
        <f aca="false">V111+S111+P111+M111+J111+G111+D111</f>
        <v>1688.89</v>
      </c>
      <c r="X111" s="11" t="s">
        <v>24</v>
      </c>
      <c r="Y111" s="9"/>
      <c r="Z111" s="9" t="n">
        <f aca="false">W111-X111</f>
        <v>88.8900000000001</v>
      </c>
    </row>
    <row r="112" customFormat="false" ht="13.5" hidden="false" customHeight="true" outlineLevel="0" collapsed="false">
      <c r="A112" s="9" t="n">
        <v>107</v>
      </c>
      <c r="B112" s="12" t="s">
        <v>129</v>
      </c>
      <c r="C112" s="9" t="n">
        <v>1</v>
      </c>
      <c r="D112" s="9" t="n">
        <v>120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 t="n">
        <v>1</v>
      </c>
      <c r="R112" s="9" t="n">
        <v>1150</v>
      </c>
      <c r="S112" s="9" t="n">
        <v>1150</v>
      </c>
      <c r="T112" s="9" t="n">
        <v>8</v>
      </c>
      <c r="U112" s="9" t="n">
        <v>29.11</v>
      </c>
      <c r="V112" s="9" t="n">
        <v>232.88</v>
      </c>
      <c r="W112" s="9" t="n">
        <f aca="false">V112+S112+P112+M112+J112+G112+D112</f>
        <v>1502.88</v>
      </c>
      <c r="X112" s="11" t="s">
        <v>24</v>
      </c>
      <c r="Y112" s="9"/>
      <c r="Z112" s="9" t="n">
        <f aca="false">W112-X112</f>
        <v>-97.1199999999999</v>
      </c>
    </row>
    <row r="113" customFormat="false" ht="13.5" hidden="false" customHeight="true" outlineLevel="0" collapsed="false">
      <c r="A113" s="9" t="n">
        <v>108</v>
      </c>
      <c r="B113" s="12" t="s">
        <v>130</v>
      </c>
      <c r="C113" s="9" t="n">
        <v>1</v>
      </c>
      <c r="D113" s="9" t="n">
        <v>120</v>
      </c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 t="n">
        <v>1</v>
      </c>
      <c r="R113" s="9" t="n">
        <v>1150</v>
      </c>
      <c r="S113" s="9" t="n">
        <v>1150</v>
      </c>
      <c r="T113" s="9" t="n">
        <v>8</v>
      </c>
      <c r="U113" s="9" t="n">
        <v>29.11</v>
      </c>
      <c r="V113" s="9" t="n">
        <v>232.88</v>
      </c>
      <c r="W113" s="9" t="n">
        <f aca="false">V113+S113+P113+M113+J113+G113+D113</f>
        <v>1502.88</v>
      </c>
      <c r="X113" s="11" t="s">
        <v>24</v>
      </c>
      <c r="Y113" s="9"/>
      <c r="Z113" s="9" t="n">
        <f aca="false">W113-X113</f>
        <v>-97.1199999999999</v>
      </c>
    </row>
    <row r="114" customFormat="false" ht="13.5" hidden="false" customHeight="true" outlineLevel="0" collapsed="false">
      <c r="A114" s="9" t="n">
        <v>109</v>
      </c>
      <c r="B114" s="12" t="s">
        <v>131</v>
      </c>
      <c r="C114" s="9" t="n">
        <v>1</v>
      </c>
      <c r="D114" s="9" t="n">
        <v>120</v>
      </c>
      <c r="E114" s="9"/>
      <c r="F114" s="9"/>
      <c r="G114" s="9"/>
      <c r="H114" s="9"/>
      <c r="I114" s="9"/>
      <c r="J114" s="9"/>
      <c r="K114" s="9" t="n">
        <v>0.945</v>
      </c>
      <c r="L114" s="9" t="n">
        <v>114.9</v>
      </c>
      <c r="M114" s="9" t="n">
        <v>108.58</v>
      </c>
      <c r="N114" s="9" t="n">
        <v>3.5</v>
      </c>
      <c r="O114" s="9" t="n">
        <v>23.6</v>
      </c>
      <c r="P114" s="9" t="n">
        <v>82.6</v>
      </c>
      <c r="Q114" s="9" t="n">
        <v>1</v>
      </c>
      <c r="R114" s="9" t="n">
        <v>1150</v>
      </c>
      <c r="S114" s="9" t="n">
        <v>1150</v>
      </c>
      <c r="T114" s="9" t="n">
        <v>8</v>
      </c>
      <c r="U114" s="9" t="n">
        <v>29.11</v>
      </c>
      <c r="V114" s="9" t="n">
        <v>232.88</v>
      </c>
      <c r="W114" s="9" t="n">
        <f aca="false">V114+S114+P114+M114+J114+G114+D114</f>
        <v>1694.06</v>
      </c>
      <c r="X114" s="11" t="s">
        <v>24</v>
      </c>
      <c r="Y114" s="9"/>
      <c r="Z114" s="9" t="n">
        <f aca="false">W114-X114</f>
        <v>94.06</v>
      </c>
    </row>
    <row r="115" customFormat="false" ht="13.5" hidden="false" customHeight="true" outlineLevel="0" collapsed="false">
      <c r="A115" s="9" t="n">
        <v>110</v>
      </c>
      <c r="B115" s="12" t="s">
        <v>132</v>
      </c>
      <c r="C115" s="9" t="n">
        <v>1</v>
      </c>
      <c r="D115" s="9" t="n">
        <v>120</v>
      </c>
      <c r="E115" s="9"/>
      <c r="F115" s="9"/>
      <c r="G115" s="9"/>
      <c r="H115" s="9"/>
      <c r="I115" s="9"/>
      <c r="J115" s="9"/>
      <c r="K115" s="9" t="n">
        <v>0.9</v>
      </c>
      <c r="L115" s="9" t="n">
        <v>114.9</v>
      </c>
      <c r="M115" s="9" t="n">
        <v>103.41</v>
      </c>
      <c r="N115" s="9" t="n">
        <v>3.5</v>
      </c>
      <c r="O115" s="9" t="n">
        <v>23.6</v>
      </c>
      <c r="P115" s="9" t="n">
        <v>82.6</v>
      </c>
      <c r="Q115" s="9" t="n">
        <v>1</v>
      </c>
      <c r="R115" s="9" t="n">
        <v>1150</v>
      </c>
      <c r="S115" s="9" t="n">
        <v>1150</v>
      </c>
      <c r="T115" s="9" t="n">
        <v>8</v>
      </c>
      <c r="U115" s="9" t="n">
        <v>29.11</v>
      </c>
      <c r="V115" s="9" t="n">
        <v>232.88</v>
      </c>
      <c r="W115" s="9" t="n">
        <f aca="false">V115+S115+P115+M115+J115+G115+D115</f>
        <v>1688.89</v>
      </c>
      <c r="X115" s="11" t="s">
        <v>24</v>
      </c>
      <c r="Y115" s="9"/>
      <c r="Z115" s="9" t="n">
        <f aca="false">W115-X115</f>
        <v>88.8900000000001</v>
      </c>
    </row>
    <row r="116" customFormat="false" ht="13.5" hidden="false" customHeight="true" outlineLevel="0" collapsed="false">
      <c r="A116" s="9" t="n">
        <v>111</v>
      </c>
      <c r="B116" s="12" t="s">
        <v>133</v>
      </c>
      <c r="C116" s="9" t="n">
        <v>1</v>
      </c>
      <c r="D116" s="9" t="n">
        <v>120</v>
      </c>
      <c r="E116" s="9"/>
      <c r="F116" s="9"/>
      <c r="G116" s="9"/>
      <c r="H116" s="9"/>
      <c r="I116" s="9"/>
      <c r="J116" s="9"/>
      <c r="K116" s="9" t="n">
        <v>1.02</v>
      </c>
      <c r="L116" s="9" t="n">
        <v>114.9</v>
      </c>
      <c r="M116" s="9" t="n">
        <v>117.19</v>
      </c>
      <c r="N116" s="9" t="n">
        <v>3.5</v>
      </c>
      <c r="O116" s="9" t="n">
        <v>23.6</v>
      </c>
      <c r="P116" s="9" t="n">
        <v>82.6</v>
      </c>
      <c r="Q116" s="9" t="n">
        <v>1</v>
      </c>
      <c r="R116" s="9" t="n">
        <v>1150</v>
      </c>
      <c r="S116" s="9" t="n">
        <v>1150</v>
      </c>
      <c r="T116" s="9" t="n">
        <v>7</v>
      </c>
      <c r="U116" s="9" t="n">
        <v>29.11</v>
      </c>
      <c r="V116" s="9" t="n">
        <v>203.7</v>
      </c>
      <c r="W116" s="9" t="n">
        <f aca="false">V116+S116+P116+M116+J116+G116+D116</f>
        <v>1673.49</v>
      </c>
      <c r="X116" s="11" t="s">
        <v>24</v>
      </c>
      <c r="Y116" s="9"/>
      <c r="Z116" s="9" t="n">
        <f aca="false">W116-X116</f>
        <v>73.49</v>
      </c>
    </row>
    <row r="117" customFormat="false" ht="13.5" hidden="false" customHeight="true" outlineLevel="0" collapsed="false">
      <c r="A117" s="9" t="n">
        <v>112</v>
      </c>
      <c r="B117" s="12" t="s">
        <v>134</v>
      </c>
      <c r="C117" s="9" t="n">
        <v>1</v>
      </c>
      <c r="D117" s="9" t="n">
        <v>120</v>
      </c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 t="n">
        <v>1</v>
      </c>
      <c r="R117" s="9" t="n">
        <v>1150</v>
      </c>
      <c r="S117" s="9" t="n">
        <v>1150</v>
      </c>
      <c r="T117" s="9" t="n">
        <v>8</v>
      </c>
      <c r="U117" s="9" t="n">
        <v>29.11</v>
      </c>
      <c r="V117" s="9" t="n">
        <v>232.88</v>
      </c>
      <c r="W117" s="9" t="n">
        <f aca="false">V117+S117+P117+M117+J117+G117+D117</f>
        <v>1502.88</v>
      </c>
      <c r="X117" s="11" t="s">
        <v>24</v>
      </c>
      <c r="Y117" s="9"/>
      <c r="Z117" s="9" t="n">
        <f aca="false">W117-X117</f>
        <v>-97.1199999999999</v>
      </c>
    </row>
    <row r="118" customFormat="false" ht="13.5" hidden="false" customHeight="true" outlineLevel="0" collapsed="false">
      <c r="A118" s="9" t="n">
        <v>113</v>
      </c>
      <c r="B118" s="12" t="s">
        <v>135</v>
      </c>
      <c r="C118" s="9" t="n">
        <v>1</v>
      </c>
      <c r="D118" s="9" t="n">
        <v>120</v>
      </c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 t="n">
        <v>1</v>
      </c>
      <c r="R118" s="9" t="n">
        <v>1150</v>
      </c>
      <c r="S118" s="9" t="n">
        <v>1150</v>
      </c>
      <c r="T118" s="9" t="n">
        <v>8</v>
      </c>
      <c r="U118" s="9" t="n">
        <v>29.11</v>
      </c>
      <c r="V118" s="9" t="n">
        <v>232.88</v>
      </c>
      <c r="W118" s="9" t="n">
        <f aca="false">V118+S118+P118+M118+J118+G118+D118</f>
        <v>1502.88</v>
      </c>
      <c r="X118" s="11" t="s">
        <v>24</v>
      </c>
      <c r="Y118" s="9"/>
      <c r="Z118" s="9" t="n">
        <f aca="false">W118-X118</f>
        <v>-97.1199999999999</v>
      </c>
    </row>
    <row r="119" customFormat="false" ht="13.5" hidden="false" customHeight="true" outlineLevel="0" collapsed="false">
      <c r="A119" s="9" t="n">
        <v>114</v>
      </c>
      <c r="B119" s="10" t="s">
        <v>136</v>
      </c>
      <c r="C119" s="9" t="n">
        <v>1</v>
      </c>
      <c r="D119" s="9" t="n">
        <v>120</v>
      </c>
      <c r="E119" s="9"/>
      <c r="F119" s="9"/>
      <c r="G119" s="9"/>
      <c r="H119" s="9"/>
      <c r="I119" s="9"/>
      <c r="J119" s="9"/>
      <c r="K119" s="9" t="n">
        <v>0.84</v>
      </c>
      <c r="L119" s="9" t="n">
        <v>114.9</v>
      </c>
      <c r="M119" s="9" t="n">
        <v>96.51</v>
      </c>
      <c r="N119" s="9" t="n">
        <v>3.5</v>
      </c>
      <c r="O119" s="9" t="n">
        <v>23.6</v>
      </c>
      <c r="P119" s="9" t="n">
        <v>82.6</v>
      </c>
      <c r="Q119" s="9" t="n">
        <v>1</v>
      </c>
      <c r="R119" s="9" t="n">
        <v>1150</v>
      </c>
      <c r="S119" s="9" t="n">
        <v>1150</v>
      </c>
      <c r="T119" s="9" t="n">
        <v>8</v>
      </c>
      <c r="U119" s="9" t="n">
        <v>29.11</v>
      </c>
      <c r="V119" s="9" t="n">
        <v>232.88</v>
      </c>
      <c r="W119" s="9" t="n">
        <f aca="false">V119+S119+P119+M119+J119+G119+D119</f>
        <v>1681.99</v>
      </c>
      <c r="X119" s="11" t="s">
        <v>24</v>
      </c>
      <c r="Y119" s="9"/>
      <c r="Z119" s="9" t="n">
        <f aca="false">W119-X119</f>
        <v>81.99</v>
      </c>
    </row>
    <row r="120" customFormat="false" ht="13.5" hidden="false" customHeight="true" outlineLevel="0" collapsed="false">
      <c r="A120" s="9" t="n">
        <v>115</v>
      </c>
      <c r="B120" s="10" t="s">
        <v>137</v>
      </c>
      <c r="C120" s="9" t="n">
        <v>1</v>
      </c>
      <c r="D120" s="9" t="n">
        <v>120</v>
      </c>
      <c r="E120" s="9"/>
      <c r="F120" s="9"/>
      <c r="G120" s="9"/>
      <c r="H120" s="9"/>
      <c r="I120" s="9"/>
      <c r="J120" s="9"/>
      <c r="K120" s="9" t="n">
        <v>0.84</v>
      </c>
      <c r="L120" s="9" t="n">
        <v>114.9</v>
      </c>
      <c r="M120" s="9" t="n">
        <v>96.51</v>
      </c>
      <c r="N120" s="9" t="n">
        <v>3.5</v>
      </c>
      <c r="O120" s="9" t="n">
        <v>23.6</v>
      </c>
      <c r="P120" s="9" t="n">
        <v>82.6</v>
      </c>
      <c r="Q120" s="9" t="n">
        <v>1</v>
      </c>
      <c r="R120" s="9" t="n">
        <v>1150</v>
      </c>
      <c r="S120" s="9" t="n">
        <v>1150</v>
      </c>
      <c r="T120" s="9" t="n">
        <v>8</v>
      </c>
      <c r="U120" s="9" t="n">
        <v>29.11</v>
      </c>
      <c r="V120" s="9" t="n">
        <v>232.88</v>
      </c>
      <c r="W120" s="9" t="n">
        <f aca="false">V120+S120+P120+M120+J120+G120+D120</f>
        <v>1681.99</v>
      </c>
      <c r="X120" s="11" t="s">
        <v>24</v>
      </c>
      <c r="Y120" s="9"/>
      <c r="Z120" s="9" t="n">
        <f aca="false">W120-X120</f>
        <v>81.99</v>
      </c>
    </row>
    <row r="121" customFormat="false" ht="13.5" hidden="false" customHeight="true" outlineLevel="0" collapsed="false">
      <c r="A121" s="9" t="n">
        <v>116</v>
      </c>
      <c r="B121" s="10" t="s">
        <v>138</v>
      </c>
      <c r="C121" s="9" t="n">
        <v>1</v>
      </c>
      <c r="D121" s="9" t="n">
        <v>120</v>
      </c>
      <c r="E121" s="9"/>
      <c r="F121" s="9"/>
      <c r="G121" s="9"/>
      <c r="H121" s="9"/>
      <c r="I121" s="9"/>
      <c r="J121" s="9"/>
      <c r="K121" s="9" t="n">
        <v>0.84</v>
      </c>
      <c r="L121" s="9" t="n">
        <v>114.9</v>
      </c>
      <c r="M121" s="9" t="n">
        <v>96.51</v>
      </c>
      <c r="N121" s="9" t="n">
        <v>3.5</v>
      </c>
      <c r="O121" s="9" t="n">
        <v>23.6</v>
      </c>
      <c r="P121" s="9" t="n">
        <v>82.6</v>
      </c>
      <c r="Q121" s="9" t="n">
        <v>1</v>
      </c>
      <c r="R121" s="9" t="n">
        <v>1150</v>
      </c>
      <c r="S121" s="9" t="n">
        <v>1150</v>
      </c>
      <c r="T121" s="9" t="n">
        <v>8</v>
      </c>
      <c r="U121" s="9" t="n">
        <v>29.11</v>
      </c>
      <c r="V121" s="9" t="n">
        <v>232.88</v>
      </c>
      <c r="W121" s="9" t="n">
        <f aca="false">V121+S121+P121+M121+J121+G121+D121</f>
        <v>1681.99</v>
      </c>
      <c r="X121" s="11" t="s">
        <v>24</v>
      </c>
      <c r="Y121" s="9"/>
      <c r="Z121" s="9" t="n">
        <f aca="false">W121-X121</f>
        <v>81.99</v>
      </c>
    </row>
    <row r="122" customFormat="false" ht="13.5" hidden="false" customHeight="true" outlineLevel="0" collapsed="false">
      <c r="A122" s="9" t="n">
        <v>117</v>
      </c>
      <c r="B122" s="10" t="s">
        <v>139</v>
      </c>
      <c r="C122" s="9" t="n">
        <v>1</v>
      </c>
      <c r="D122" s="9" t="n">
        <v>120</v>
      </c>
      <c r="E122" s="9"/>
      <c r="F122" s="9"/>
      <c r="G122" s="9"/>
      <c r="H122" s="9"/>
      <c r="I122" s="9"/>
      <c r="J122" s="9"/>
      <c r="K122" s="9" t="n">
        <v>0.84</v>
      </c>
      <c r="L122" s="9" t="n">
        <v>114.9</v>
      </c>
      <c r="M122" s="9" t="n">
        <v>96.51</v>
      </c>
      <c r="N122" s="9" t="n">
        <v>3.5</v>
      </c>
      <c r="O122" s="9" t="n">
        <v>23.6</v>
      </c>
      <c r="P122" s="9" t="n">
        <v>82.6</v>
      </c>
      <c r="Q122" s="9" t="n">
        <v>1</v>
      </c>
      <c r="R122" s="9" t="n">
        <v>1150</v>
      </c>
      <c r="S122" s="9" t="n">
        <v>1150</v>
      </c>
      <c r="T122" s="9" t="n">
        <v>8</v>
      </c>
      <c r="U122" s="9" t="n">
        <v>29.11</v>
      </c>
      <c r="V122" s="9" t="n">
        <v>232.88</v>
      </c>
      <c r="W122" s="9" t="n">
        <f aca="false">V122+S122+P122+M122+J122+G122+D122</f>
        <v>1681.99</v>
      </c>
      <c r="X122" s="11" t="s">
        <v>24</v>
      </c>
      <c r="Y122" s="9"/>
      <c r="Z122" s="9" t="n">
        <f aca="false">W122-X122</f>
        <v>81.99</v>
      </c>
    </row>
    <row r="123" customFormat="false" ht="13.5" hidden="false" customHeight="true" outlineLevel="0" collapsed="false">
      <c r="A123" s="9" t="n">
        <v>118</v>
      </c>
      <c r="B123" s="10" t="s">
        <v>140</v>
      </c>
      <c r="C123" s="9" t="n">
        <v>1</v>
      </c>
      <c r="D123" s="9" t="n">
        <v>120</v>
      </c>
      <c r="E123" s="9"/>
      <c r="F123" s="9"/>
      <c r="G123" s="9"/>
      <c r="H123" s="9"/>
      <c r="I123" s="9"/>
      <c r="J123" s="9"/>
      <c r="K123" s="9" t="n">
        <v>0.84</v>
      </c>
      <c r="L123" s="9" t="n">
        <v>114.9</v>
      </c>
      <c r="M123" s="9" t="n">
        <v>96.51</v>
      </c>
      <c r="N123" s="9" t="n">
        <v>3.5</v>
      </c>
      <c r="O123" s="9" t="n">
        <v>23.6</v>
      </c>
      <c r="P123" s="9" t="n">
        <v>82.6</v>
      </c>
      <c r="Q123" s="9" t="n">
        <v>1</v>
      </c>
      <c r="R123" s="9" t="n">
        <v>1150</v>
      </c>
      <c r="S123" s="9" t="n">
        <v>1150</v>
      </c>
      <c r="T123" s="9" t="n">
        <v>8</v>
      </c>
      <c r="U123" s="9" t="n">
        <v>29.11</v>
      </c>
      <c r="V123" s="9" t="n">
        <v>232.88</v>
      </c>
      <c r="W123" s="9" t="n">
        <f aca="false">V123+S123+P123+M123+J123+G123+D123</f>
        <v>1681.99</v>
      </c>
      <c r="X123" s="11" t="s">
        <v>24</v>
      </c>
      <c r="Y123" s="9"/>
      <c r="Z123" s="9" t="n">
        <f aca="false">W123-X123</f>
        <v>81.99</v>
      </c>
    </row>
    <row r="124" customFormat="false" ht="13.5" hidden="false" customHeight="true" outlineLevel="0" collapsed="false">
      <c r="A124" s="9" t="n">
        <v>119</v>
      </c>
      <c r="B124" s="10" t="s">
        <v>141</v>
      </c>
      <c r="C124" s="9" t="n">
        <v>1</v>
      </c>
      <c r="D124" s="9" t="n">
        <v>120</v>
      </c>
      <c r="E124" s="9"/>
      <c r="F124" s="9"/>
      <c r="G124" s="9"/>
      <c r="H124" s="9"/>
      <c r="I124" s="9"/>
      <c r="J124" s="9"/>
      <c r="K124" s="9" t="n">
        <v>0.84</v>
      </c>
      <c r="L124" s="9" t="n">
        <v>114.9</v>
      </c>
      <c r="M124" s="9" t="n">
        <v>96.51</v>
      </c>
      <c r="N124" s="9" t="n">
        <v>3.5</v>
      </c>
      <c r="O124" s="9" t="n">
        <v>23.6</v>
      </c>
      <c r="P124" s="9" t="n">
        <v>82.6</v>
      </c>
      <c r="Q124" s="9" t="n">
        <v>1</v>
      </c>
      <c r="R124" s="9" t="n">
        <v>1150</v>
      </c>
      <c r="S124" s="9" t="n">
        <v>1150</v>
      </c>
      <c r="T124" s="9" t="n">
        <v>8</v>
      </c>
      <c r="U124" s="9" t="n">
        <v>29.11</v>
      </c>
      <c r="V124" s="9" t="n">
        <v>232.88</v>
      </c>
      <c r="W124" s="9" t="n">
        <f aca="false">V124+S124+P124+M124+J124+G124+D124</f>
        <v>1681.99</v>
      </c>
      <c r="X124" s="11" t="s">
        <v>24</v>
      </c>
      <c r="Y124" s="9"/>
      <c r="Z124" s="9" t="n">
        <f aca="false">W124-X124</f>
        <v>81.99</v>
      </c>
    </row>
    <row r="125" customFormat="false" ht="13.5" hidden="false" customHeight="true" outlineLevel="0" collapsed="false">
      <c r="A125" s="9" t="n">
        <v>120</v>
      </c>
      <c r="B125" s="10" t="s">
        <v>142</v>
      </c>
      <c r="C125" s="9" t="n">
        <v>1</v>
      </c>
      <c r="D125" s="9" t="n">
        <v>120</v>
      </c>
      <c r="E125" s="9"/>
      <c r="F125" s="9"/>
      <c r="G125" s="9"/>
      <c r="H125" s="9"/>
      <c r="I125" s="9"/>
      <c r="J125" s="9"/>
      <c r="K125" s="9" t="n">
        <v>0.84</v>
      </c>
      <c r="L125" s="9" t="n">
        <v>114.9</v>
      </c>
      <c r="M125" s="9" t="n">
        <v>96.51</v>
      </c>
      <c r="N125" s="9" t="n">
        <v>3.5</v>
      </c>
      <c r="O125" s="9" t="n">
        <v>23.6</v>
      </c>
      <c r="P125" s="9" t="n">
        <v>82.6</v>
      </c>
      <c r="Q125" s="9" t="n">
        <v>1</v>
      </c>
      <c r="R125" s="9" t="n">
        <v>1150</v>
      </c>
      <c r="S125" s="9" t="n">
        <v>1150</v>
      </c>
      <c r="T125" s="9" t="n">
        <v>8</v>
      </c>
      <c r="U125" s="9" t="n">
        <v>29.11</v>
      </c>
      <c r="V125" s="9" t="n">
        <v>232.88</v>
      </c>
      <c r="W125" s="9" t="n">
        <f aca="false">V125+S125+P125+M125+J125+G125+D125</f>
        <v>1681.99</v>
      </c>
      <c r="X125" s="11" t="s">
        <v>24</v>
      </c>
      <c r="Y125" s="9"/>
      <c r="Z125" s="9" t="n">
        <f aca="false">W125-X125</f>
        <v>81.99</v>
      </c>
    </row>
    <row r="126" customFormat="false" ht="13.5" hidden="false" customHeight="true" outlineLevel="0" collapsed="false">
      <c r="A126" s="9" t="n">
        <v>121</v>
      </c>
      <c r="B126" s="10" t="s">
        <v>143</v>
      </c>
      <c r="C126" s="9" t="n">
        <v>1</v>
      </c>
      <c r="D126" s="9" t="n">
        <v>120</v>
      </c>
      <c r="E126" s="9"/>
      <c r="F126" s="9"/>
      <c r="G126" s="9"/>
      <c r="H126" s="9"/>
      <c r="I126" s="9"/>
      <c r="J126" s="9"/>
      <c r="K126" s="9" t="n">
        <v>0.84</v>
      </c>
      <c r="L126" s="9" t="n">
        <v>114.9</v>
      </c>
      <c r="M126" s="9" t="n">
        <v>96.51</v>
      </c>
      <c r="N126" s="9" t="n">
        <v>3.5</v>
      </c>
      <c r="O126" s="9" t="n">
        <v>23.6</v>
      </c>
      <c r="P126" s="9" t="n">
        <v>82.6</v>
      </c>
      <c r="Q126" s="9" t="n">
        <v>1</v>
      </c>
      <c r="R126" s="9" t="n">
        <v>1150</v>
      </c>
      <c r="S126" s="9" t="n">
        <v>1150</v>
      </c>
      <c r="T126" s="9" t="n">
        <v>8</v>
      </c>
      <c r="U126" s="9" t="n">
        <v>29.11</v>
      </c>
      <c r="V126" s="9" t="n">
        <v>232.88</v>
      </c>
      <c r="W126" s="9" t="n">
        <f aca="false">V126+S126+P126+M126+J126+G126+D126</f>
        <v>1681.99</v>
      </c>
      <c r="X126" s="11" t="s">
        <v>24</v>
      </c>
      <c r="Y126" s="9"/>
      <c r="Z126" s="9" t="n">
        <f aca="false">W126-X126</f>
        <v>81.99</v>
      </c>
    </row>
    <row r="127" customFormat="false" ht="13.5" hidden="false" customHeight="true" outlineLevel="0" collapsed="false">
      <c r="A127" s="9" t="n">
        <v>122</v>
      </c>
      <c r="B127" s="10" t="s">
        <v>144</v>
      </c>
      <c r="C127" s="9" t="n">
        <v>1</v>
      </c>
      <c r="D127" s="9" t="n">
        <v>120</v>
      </c>
      <c r="E127" s="9"/>
      <c r="F127" s="9"/>
      <c r="G127" s="9"/>
      <c r="H127" s="9"/>
      <c r="I127" s="9"/>
      <c r="J127" s="9"/>
      <c r="K127" s="9" t="n">
        <v>0.84</v>
      </c>
      <c r="L127" s="9" t="n">
        <v>114.9</v>
      </c>
      <c r="M127" s="9" t="n">
        <v>96.51</v>
      </c>
      <c r="N127" s="9" t="n">
        <v>3.5</v>
      </c>
      <c r="O127" s="9" t="n">
        <v>23.6</v>
      </c>
      <c r="P127" s="9" t="n">
        <v>82.6</v>
      </c>
      <c r="Q127" s="9" t="n">
        <v>1</v>
      </c>
      <c r="R127" s="9" t="n">
        <v>1150</v>
      </c>
      <c r="S127" s="9" t="n">
        <v>1150</v>
      </c>
      <c r="T127" s="9" t="n">
        <v>8</v>
      </c>
      <c r="U127" s="9" t="n">
        <v>29.11</v>
      </c>
      <c r="V127" s="9" t="n">
        <v>232.88</v>
      </c>
      <c r="W127" s="9" t="n">
        <f aca="false">V127+S127+P127+M127+J127+G127+D127</f>
        <v>1681.99</v>
      </c>
      <c r="X127" s="11" t="s">
        <v>24</v>
      </c>
      <c r="Y127" s="9"/>
      <c r="Z127" s="9" t="n">
        <f aca="false">W127-X127</f>
        <v>81.99</v>
      </c>
    </row>
    <row r="128" customFormat="false" ht="13.5" hidden="false" customHeight="true" outlineLevel="0" collapsed="false">
      <c r="A128" s="9" t="n">
        <v>123</v>
      </c>
      <c r="B128" s="10" t="s">
        <v>145</v>
      </c>
      <c r="C128" s="9" t="n">
        <v>1</v>
      </c>
      <c r="D128" s="9" t="n">
        <v>120</v>
      </c>
      <c r="E128" s="9"/>
      <c r="F128" s="9"/>
      <c r="G128" s="9"/>
      <c r="H128" s="9"/>
      <c r="I128" s="9"/>
      <c r="J128" s="9"/>
      <c r="K128" s="9" t="n">
        <v>0.84</v>
      </c>
      <c r="L128" s="9" t="n">
        <v>114.9</v>
      </c>
      <c r="M128" s="9" t="n">
        <v>96.51</v>
      </c>
      <c r="N128" s="9" t="n">
        <v>3.5</v>
      </c>
      <c r="O128" s="9" t="n">
        <v>23.6</v>
      </c>
      <c r="P128" s="9" t="n">
        <v>82.6</v>
      </c>
      <c r="Q128" s="9" t="n">
        <v>1</v>
      </c>
      <c r="R128" s="9" t="n">
        <v>1150</v>
      </c>
      <c r="S128" s="9" t="n">
        <v>1150</v>
      </c>
      <c r="T128" s="9" t="n">
        <v>8</v>
      </c>
      <c r="U128" s="9" t="n">
        <v>29.11</v>
      </c>
      <c r="V128" s="9" t="n">
        <v>232.88</v>
      </c>
      <c r="W128" s="9" t="n">
        <f aca="false">V128+S128+P128+M128+J128+G128+D128</f>
        <v>1681.99</v>
      </c>
      <c r="X128" s="11" t="s">
        <v>24</v>
      </c>
      <c r="Y128" s="9"/>
      <c r="Z128" s="9" t="n">
        <f aca="false">W128-X128</f>
        <v>81.99</v>
      </c>
    </row>
    <row r="129" customFormat="false" ht="13.5" hidden="false" customHeight="true" outlineLevel="0" collapsed="false">
      <c r="A129" s="9" t="n">
        <v>124</v>
      </c>
      <c r="B129" s="10" t="s">
        <v>146</v>
      </c>
      <c r="C129" s="9" t="n">
        <v>1</v>
      </c>
      <c r="D129" s="9" t="n">
        <v>120</v>
      </c>
      <c r="E129" s="9"/>
      <c r="F129" s="9"/>
      <c r="G129" s="9"/>
      <c r="H129" s="9"/>
      <c r="I129" s="9"/>
      <c r="J129" s="9"/>
      <c r="K129" s="9" t="n">
        <v>0.84</v>
      </c>
      <c r="L129" s="9" t="n">
        <v>114.9</v>
      </c>
      <c r="M129" s="9" t="n">
        <v>96.51</v>
      </c>
      <c r="N129" s="9" t="n">
        <v>3.5</v>
      </c>
      <c r="O129" s="9" t="n">
        <v>23.6</v>
      </c>
      <c r="P129" s="9" t="n">
        <v>82.6</v>
      </c>
      <c r="Q129" s="9" t="n">
        <v>1</v>
      </c>
      <c r="R129" s="9" t="n">
        <v>1150</v>
      </c>
      <c r="S129" s="9" t="n">
        <v>1150</v>
      </c>
      <c r="T129" s="9" t="n">
        <v>8</v>
      </c>
      <c r="U129" s="9" t="n">
        <v>29.11</v>
      </c>
      <c r="V129" s="9" t="n">
        <v>232.88</v>
      </c>
      <c r="W129" s="9" t="n">
        <f aca="false">V129+S129+P129+M129+J129+G129+D129</f>
        <v>1681.99</v>
      </c>
      <c r="X129" s="11" t="s">
        <v>24</v>
      </c>
      <c r="Y129" s="9"/>
      <c r="Z129" s="9" t="n">
        <f aca="false">W129-X129</f>
        <v>81.99</v>
      </c>
    </row>
    <row r="130" customFormat="false" ht="13.5" hidden="false" customHeight="true" outlineLevel="0" collapsed="false">
      <c r="A130" s="9" t="n">
        <v>125</v>
      </c>
      <c r="B130" s="12" t="s">
        <v>147</v>
      </c>
      <c r="C130" s="9" t="n">
        <v>1</v>
      </c>
      <c r="D130" s="9" t="n">
        <v>120</v>
      </c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 t="n">
        <v>1</v>
      </c>
      <c r="R130" s="9" t="n">
        <v>1150</v>
      </c>
      <c r="S130" s="9" t="n">
        <v>1150</v>
      </c>
      <c r="T130" s="9" t="n">
        <v>5</v>
      </c>
      <c r="U130" s="9" t="n">
        <v>29.11</v>
      </c>
      <c r="V130" s="9" t="n">
        <v>145.55</v>
      </c>
      <c r="W130" s="9" t="n">
        <f aca="false">V130+S130+P130+M130+J130+G130+D130</f>
        <v>1415.55</v>
      </c>
      <c r="X130" s="11" t="s">
        <v>24</v>
      </c>
      <c r="Y130" s="9"/>
      <c r="Z130" s="9" t="n">
        <f aca="false">W130-X130</f>
        <v>-184.45</v>
      </c>
    </row>
    <row r="131" customFormat="false" ht="13.5" hidden="false" customHeight="true" outlineLevel="0" collapsed="false">
      <c r="A131" s="9" t="n">
        <v>126</v>
      </c>
      <c r="B131" s="12" t="s">
        <v>148</v>
      </c>
      <c r="C131" s="9" t="n">
        <v>1</v>
      </c>
      <c r="D131" s="9" t="n">
        <v>120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 t="n">
        <v>1</v>
      </c>
      <c r="R131" s="9" t="n">
        <v>1150</v>
      </c>
      <c r="S131" s="9" t="n">
        <v>1150</v>
      </c>
      <c r="T131" s="9" t="n">
        <v>8</v>
      </c>
      <c r="U131" s="9" t="n">
        <v>29.11</v>
      </c>
      <c r="V131" s="9" t="n">
        <v>232.88</v>
      </c>
      <c r="W131" s="9" t="n">
        <f aca="false">V131+S131+P131+M131+J131+G131+D131</f>
        <v>1502.88</v>
      </c>
      <c r="X131" s="11" t="s">
        <v>24</v>
      </c>
      <c r="Y131" s="9"/>
      <c r="Z131" s="9" t="n">
        <f aca="false">W131-X131</f>
        <v>-97.1199999999999</v>
      </c>
    </row>
    <row r="132" customFormat="false" ht="13.5" hidden="false" customHeight="true" outlineLevel="0" collapsed="false">
      <c r="A132" s="9" t="n">
        <v>127</v>
      </c>
      <c r="B132" s="12" t="s">
        <v>149</v>
      </c>
      <c r="C132" s="9" t="n">
        <v>1</v>
      </c>
      <c r="D132" s="9" t="n">
        <v>120</v>
      </c>
      <c r="E132" s="9"/>
      <c r="F132" s="9"/>
      <c r="G132" s="9"/>
      <c r="H132" s="9"/>
      <c r="I132" s="9"/>
      <c r="J132" s="9"/>
      <c r="K132" s="9" t="n">
        <v>1</v>
      </c>
      <c r="L132" s="9" t="n">
        <v>114.9</v>
      </c>
      <c r="M132" s="9" t="n">
        <v>114.9</v>
      </c>
      <c r="N132" s="9" t="n">
        <v>3.5</v>
      </c>
      <c r="O132" s="9" t="n">
        <v>23.6</v>
      </c>
      <c r="P132" s="9" t="n">
        <v>82.6</v>
      </c>
      <c r="Q132" s="9" t="n">
        <v>1</v>
      </c>
      <c r="R132" s="9" t="n">
        <v>1150</v>
      </c>
      <c r="S132" s="9" t="n">
        <v>1150</v>
      </c>
      <c r="T132" s="9" t="n">
        <v>8</v>
      </c>
      <c r="U132" s="9" t="n">
        <v>29.11</v>
      </c>
      <c r="V132" s="9" t="n">
        <v>232.88</v>
      </c>
      <c r="W132" s="9" t="n">
        <f aca="false">V132+S132+P132+M132+J132+G132+D132</f>
        <v>1700.38</v>
      </c>
      <c r="X132" s="11" t="s">
        <v>24</v>
      </c>
      <c r="Y132" s="9"/>
      <c r="Z132" s="9" t="n">
        <f aca="false">W132-X132</f>
        <v>100.38</v>
      </c>
    </row>
    <row r="133" customFormat="false" ht="13.5" hidden="false" customHeight="true" outlineLevel="0" collapsed="false">
      <c r="A133" s="9" t="n">
        <v>128</v>
      </c>
      <c r="B133" s="12" t="s">
        <v>150</v>
      </c>
      <c r="C133" s="9" t="n">
        <v>1</v>
      </c>
      <c r="D133" s="9" t="n">
        <v>120</v>
      </c>
      <c r="E133" s="9"/>
      <c r="F133" s="9"/>
      <c r="G133" s="9"/>
      <c r="H133" s="9"/>
      <c r="I133" s="9"/>
      <c r="J133" s="9"/>
      <c r="K133" s="9" t="n">
        <v>1</v>
      </c>
      <c r="L133" s="9" t="n">
        <v>114.9</v>
      </c>
      <c r="M133" s="9" t="n">
        <v>114.9</v>
      </c>
      <c r="N133" s="9" t="n">
        <v>3.5</v>
      </c>
      <c r="O133" s="9" t="n">
        <v>23.6</v>
      </c>
      <c r="P133" s="9" t="n">
        <v>82.6</v>
      </c>
      <c r="Q133" s="9" t="n">
        <v>1</v>
      </c>
      <c r="R133" s="9" t="n">
        <v>1150</v>
      </c>
      <c r="S133" s="9" t="n">
        <v>1150</v>
      </c>
      <c r="T133" s="9" t="n">
        <v>8</v>
      </c>
      <c r="U133" s="9" t="n">
        <v>29.11</v>
      </c>
      <c r="V133" s="9" t="n">
        <v>232.88</v>
      </c>
      <c r="W133" s="9" t="n">
        <f aca="false">V133+S133+P133+M133+J133+G133+D133</f>
        <v>1700.38</v>
      </c>
      <c r="X133" s="11" t="s">
        <v>24</v>
      </c>
      <c r="Y133" s="9"/>
      <c r="Z133" s="9" t="n">
        <f aca="false">W133-X133</f>
        <v>100.38</v>
      </c>
    </row>
    <row r="134" customFormat="false" ht="13.5" hidden="false" customHeight="true" outlineLevel="0" collapsed="false">
      <c r="A134" s="9" t="n">
        <v>129</v>
      </c>
      <c r="B134" s="12" t="s">
        <v>151</v>
      </c>
      <c r="C134" s="9" t="n">
        <v>1</v>
      </c>
      <c r="D134" s="9" t="n">
        <v>120</v>
      </c>
      <c r="E134" s="9"/>
      <c r="F134" s="9"/>
      <c r="G134" s="9"/>
      <c r="H134" s="9"/>
      <c r="I134" s="9"/>
      <c r="J134" s="9"/>
      <c r="K134" s="9" t="n">
        <v>1.1</v>
      </c>
      <c r="L134" s="9" t="n">
        <v>114.9</v>
      </c>
      <c r="M134" s="9" t="n">
        <v>126.39</v>
      </c>
      <c r="N134" s="9" t="n">
        <v>3.5</v>
      </c>
      <c r="O134" s="9" t="n">
        <v>23.6</v>
      </c>
      <c r="P134" s="9" t="n">
        <v>82.6</v>
      </c>
      <c r="Q134" s="9" t="n">
        <v>1</v>
      </c>
      <c r="R134" s="9" t="n">
        <v>1150</v>
      </c>
      <c r="S134" s="9" t="n">
        <v>1150</v>
      </c>
      <c r="T134" s="9" t="n">
        <v>3</v>
      </c>
      <c r="U134" s="9" t="n">
        <v>29.11</v>
      </c>
      <c r="V134" s="9" t="n">
        <v>87.3</v>
      </c>
      <c r="W134" s="9" t="n">
        <f aca="false">V134+S134+P134+M134+J134+G134+D134</f>
        <v>1566.29</v>
      </c>
      <c r="X134" s="11" t="s">
        <v>24</v>
      </c>
      <c r="Y134" s="9"/>
      <c r="Z134" s="9" t="n">
        <f aca="false">W134-X134</f>
        <v>-33.71</v>
      </c>
    </row>
    <row r="135" customFormat="false" ht="13.5" hidden="false" customHeight="true" outlineLevel="0" collapsed="false">
      <c r="A135" s="9" t="n">
        <v>130</v>
      </c>
      <c r="B135" s="12" t="s">
        <v>152</v>
      </c>
      <c r="C135" s="9" t="n">
        <v>1</v>
      </c>
      <c r="D135" s="9" t="n">
        <v>120</v>
      </c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 t="n">
        <v>1</v>
      </c>
      <c r="R135" s="9" t="n">
        <v>1150</v>
      </c>
      <c r="S135" s="9" t="n">
        <v>1150</v>
      </c>
      <c r="T135" s="9" t="n">
        <v>8</v>
      </c>
      <c r="U135" s="9" t="n">
        <v>29.11</v>
      </c>
      <c r="V135" s="9" t="n">
        <v>232.88</v>
      </c>
      <c r="W135" s="9" t="n">
        <f aca="false">V135+S135+P135+M135+J135+G135+D135</f>
        <v>1502.88</v>
      </c>
      <c r="X135" s="11" t="s">
        <v>24</v>
      </c>
      <c r="Y135" s="9"/>
      <c r="Z135" s="9" t="n">
        <f aca="false">W135-X135</f>
        <v>-97.1199999999999</v>
      </c>
    </row>
    <row r="136" customFormat="false" ht="13.5" hidden="false" customHeight="true" outlineLevel="0" collapsed="false">
      <c r="A136" s="9" t="n">
        <v>131</v>
      </c>
      <c r="B136" s="12" t="s">
        <v>153</v>
      </c>
      <c r="C136" s="9" t="n">
        <v>1</v>
      </c>
      <c r="D136" s="9" t="n">
        <v>120</v>
      </c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 t="n">
        <v>1</v>
      </c>
      <c r="R136" s="9" t="n">
        <v>1150</v>
      </c>
      <c r="S136" s="9" t="n">
        <v>1150</v>
      </c>
      <c r="T136" s="9" t="n">
        <v>15</v>
      </c>
      <c r="U136" s="9" t="n">
        <v>29.11</v>
      </c>
      <c r="V136" s="9" t="n">
        <v>436.65</v>
      </c>
      <c r="W136" s="9" t="n">
        <f aca="false">V136+S136+P136+M136+J136+G136+D136</f>
        <v>1706.65</v>
      </c>
      <c r="X136" s="11" t="s">
        <v>24</v>
      </c>
      <c r="Y136" s="9"/>
      <c r="Z136" s="9" t="n">
        <f aca="false">W136-X136</f>
        <v>106.65</v>
      </c>
    </row>
    <row r="137" customFormat="false" ht="13.5" hidden="false" customHeight="true" outlineLevel="0" collapsed="false">
      <c r="A137" s="9" t="n">
        <v>132</v>
      </c>
      <c r="B137" s="12" t="s">
        <v>154</v>
      </c>
      <c r="C137" s="9" t="n">
        <v>1</v>
      </c>
      <c r="D137" s="9" t="n">
        <v>120</v>
      </c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 t="n">
        <v>1</v>
      </c>
      <c r="R137" s="9" t="n">
        <v>1150</v>
      </c>
      <c r="S137" s="9" t="n">
        <v>1150</v>
      </c>
      <c r="T137" s="9" t="n">
        <v>8</v>
      </c>
      <c r="U137" s="9" t="n">
        <v>29.11</v>
      </c>
      <c r="V137" s="9" t="n">
        <v>232.88</v>
      </c>
      <c r="W137" s="9" t="n">
        <f aca="false">V137+S137+P137+M137+J137+G137+D137</f>
        <v>1502.88</v>
      </c>
      <c r="X137" s="11" t="s">
        <v>24</v>
      </c>
      <c r="Y137" s="9"/>
      <c r="Z137" s="9" t="n">
        <f aca="false">W137-X137</f>
        <v>-97.1199999999999</v>
      </c>
    </row>
    <row r="138" customFormat="false" ht="13.5" hidden="false" customHeight="true" outlineLevel="0" collapsed="false">
      <c r="A138" s="9" t="n">
        <v>133</v>
      </c>
      <c r="B138" s="12" t="s">
        <v>155</v>
      </c>
      <c r="C138" s="9" t="n">
        <v>1</v>
      </c>
      <c r="D138" s="9" t="n">
        <v>120</v>
      </c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 t="n">
        <v>1</v>
      </c>
      <c r="R138" s="9" t="n">
        <v>1150</v>
      </c>
      <c r="S138" s="9" t="n">
        <v>1150</v>
      </c>
      <c r="T138" s="9" t="n">
        <v>5</v>
      </c>
      <c r="U138" s="9" t="n">
        <v>29.11</v>
      </c>
      <c r="V138" s="9" t="n">
        <v>145.55</v>
      </c>
      <c r="W138" s="9" t="n">
        <f aca="false">V138+S138+P138+M138+J138+G138+D138</f>
        <v>1415.55</v>
      </c>
      <c r="X138" s="11" t="s">
        <v>24</v>
      </c>
      <c r="Y138" s="9"/>
      <c r="Z138" s="9" t="n">
        <f aca="false">W138-X138</f>
        <v>-184.45</v>
      </c>
    </row>
    <row r="139" customFormat="false" ht="13.5" hidden="false" customHeight="true" outlineLevel="0" collapsed="false">
      <c r="A139" s="9" t="n">
        <v>134</v>
      </c>
      <c r="B139" s="12" t="s">
        <v>156</v>
      </c>
      <c r="C139" s="9" t="n">
        <v>1</v>
      </c>
      <c r="D139" s="9" t="n">
        <v>120</v>
      </c>
      <c r="E139" s="9"/>
      <c r="F139" s="9"/>
      <c r="G139" s="9"/>
      <c r="H139" s="9"/>
      <c r="I139" s="9"/>
      <c r="J139" s="9"/>
      <c r="K139" s="9" t="n">
        <v>0.84</v>
      </c>
      <c r="L139" s="9" t="n">
        <v>114.9</v>
      </c>
      <c r="M139" s="9" t="n">
        <v>96.51</v>
      </c>
      <c r="N139" s="9" t="n">
        <v>3.5</v>
      </c>
      <c r="O139" s="9" t="n">
        <v>23.6</v>
      </c>
      <c r="P139" s="9" t="n">
        <v>82.6</v>
      </c>
      <c r="Q139" s="9" t="n">
        <v>1</v>
      </c>
      <c r="R139" s="9" t="n">
        <v>1150</v>
      </c>
      <c r="S139" s="9" t="n">
        <v>1150</v>
      </c>
      <c r="T139" s="9" t="n">
        <v>8</v>
      </c>
      <c r="U139" s="9" t="n">
        <v>29.11</v>
      </c>
      <c r="V139" s="9" t="n">
        <v>232.88</v>
      </c>
      <c r="W139" s="9" t="n">
        <f aca="false">V139+S139+P139+M139+J139+G139+D139</f>
        <v>1681.99</v>
      </c>
      <c r="X139" s="11" t="s">
        <v>24</v>
      </c>
      <c r="Y139" s="9"/>
      <c r="Z139" s="9" t="n">
        <f aca="false">W139-X139</f>
        <v>81.99</v>
      </c>
    </row>
    <row r="140" customFormat="false" ht="13.5" hidden="false" customHeight="true" outlineLevel="0" collapsed="false">
      <c r="A140" s="9" t="n">
        <v>135</v>
      </c>
      <c r="B140" s="12" t="s">
        <v>157</v>
      </c>
      <c r="C140" s="9" t="n">
        <v>1</v>
      </c>
      <c r="D140" s="9" t="n">
        <v>120</v>
      </c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 t="n">
        <v>1</v>
      </c>
      <c r="R140" s="9" t="n">
        <v>1150</v>
      </c>
      <c r="S140" s="9" t="n">
        <v>1150</v>
      </c>
      <c r="T140" s="9" t="n">
        <v>5</v>
      </c>
      <c r="U140" s="9" t="n">
        <v>29.11</v>
      </c>
      <c r="V140" s="9" t="n">
        <v>145.55</v>
      </c>
      <c r="W140" s="9" t="n">
        <f aca="false">V140+S140+P140+M140+J140+G140+D140</f>
        <v>1415.55</v>
      </c>
      <c r="X140" s="11" t="s">
        <v>24</v>
      </c>
      <c r="Y140" s="9"/>
      <c r="Z140" s="9" t="n">
        <f aca="false">W140-X140</f>
        <v>-184.45</v>
      </c>
    </row>
    <row r="141" customFormat="false" ht="13.5" hidden="false" customHeight="true" outlineLevel="0" collapsed="false">
      <c r="A141" s="9" t="n">
        <v>136</v>
      </c>
      <c r="B141" s="12" t="s">
        <v>158</v>
      </c>
      <c r="C141" s="9" t="n">
        <v>1</v>
      </c>
      <c r="D141" s="9" t="n">
        <v>120</v>
      </c>
      <c r="E141" s="9"/>
      <c r="F141" s="9"/>
      <c r="G141" s="9"/>
      <c r="H141" s="9"/>
      <c r="I141" s="9"/>
      <c r="J141" s="9"/>
      <c r="K141" s="9" t="n">
        <v>1.58</v>
      </c>
      <c r="L141" s="9" t="n">
        <v>114.9</v>
      </c>
      <c r="M141" s="9" t="n">
        <v>181.54</v>
      </c>
      <c r="N141" s="9" t="n">
        <v>7</v>
      </c>
      <c r="O141" s="9" t="n">
        <v>23.6</v>
      </c>
      <c r="P141" s="9" t="n">
        <v>165.2</v>
      </c>
      <c r="Q141" s="9" t="n">
        <v>1</v>
      </c>
      <c r="R141" s="9" t="n">
        <v>1150</v>
      </c>
      <c r="S141" s="9" t="n">
        <v>1150</v>
      </c>
      <c r="T141" s="9" t="n">
        <v>8</v>
      </c>
      <c r="U141" s="9" t="n">
        <v>29.11</v>
      </c>
      <c r="V141" s="9" t="n">
        <v>232.88</v>
      </c>
      <c r="W141" s="9" t="n">
        <f aca="false">V141+S141+P141+M141+J141+G141+D141</f>
        <v>1849.62</v>
      </c>
      <c r="X141" s="11" t="s">
        <v>24</v>
      </c>
      <c r="Y141" s="9"/>
      <c r="Z141" s="9" t="n">
        <f aca="false">W141-X141</f>
        <v>249.62</v>
      </c>
    </row>
    <row r="142" customFormat="false" ht="13.5" hidden="false" customHeight="true" outlineLevel="0" collapsed="false">
      <c r="A142" s="9" t="n">
        <v>137</v>
      </c>
      <c r="B142" s="12" t="s">
        <v>159</v>
      </c>
      <c r="C142" s="9" t="n">
        <v>1</v>
      </c>
      <c r="D142" s="9" t="n">
        <v>120</v>
      </c>
      <c r="E142" s="9"/>
      <c r="F142" s="9"/>
      <c r="G142" s="9"/>
      <c r="H142" s="9"/>
      <c r="I142" s="9"/>
      <c r="J142" s="9"/>
      <c r="K142" s="9" t="n">
        <v>1.82</v>
      </c>
      <c r="L142" s="9" t="n">
        <v>114.9</v>
      </c>
      <c r="M142" s="9" t="n">
        <v>209.11</v>
      </c>
      <c r="N142" s="9" t="n">
        <v>3.5</v>
      </c>
      <c r="O142" s="9" t="n">
        <v>23.6</v>
      </c>
      <c r="P142" s="9" t="n">
        <v>82.6</v>
      </c>
      <c r="Q142" s="9" t="n">
        <v>1</v>
      </c>
      <c r="R142" s="9" t="n">
        <v>1150</v>
      </c>
      <c r="S142" s="9" t="n">
        <v>1150</v>
      </c>
      <c r="T142" s="9" t="n">
        <v>5</v>
      </c>
      <c r="U142" s="9" t="n">
        <v>29.11</v>
      </c>
      <c r="V142" s="9" t="n">
        <v>145.1</v>
      </c>
      <c r="W142" s="9" t="n">
        <f aca="false">V142+S142+P142+M142+J142+G142+D142</f>
        <v>1706.81</v>
      </c>
      <c r="X142" s="11" t="s">
        <v>24</v>
      </c>
      <c r="Y142" s="9"/>
      <c r="Z142" s="9" t="n">
        <f aca="false">W142-X142</f>
        <v>106.81</v>
      </c>
    </row>
    <row r="143" customFormat="false" ht="13.5" hidden="false" customHeight="true" outlineLevel="0" collapsed="false">
      <c r="A143" s="9" t="n">
        <v>138</v>
      </c>
      <c r="B143" s="12" t="s">
        <v>160</v>
      </c>
      <c r="C143" s="9" t="n">
        <v>1</v>
      </c>
      <c r="D143" s="9" t="n">
        <v>120</v>
      </c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 t="n">
        <v>1</v>
      </c>
      <c r="R143" s="9" t="n">
        <v>1150</v>
      </c>
      <c r="S143" s="9" t="n">
        <v>1150</v>
      </c>
      <c r="T143" s="9" t="n">
        <v>5</v>
      </c>
      <c r="U143" s="9" t="n">
        <v>29.11</v>
      </c>
      <c r="V143" s="9" t="n">
        <v>145.1</v>
      </c>
      <c r="W143" s="9" t="n">
        <f aca="false">V143+S143+P143+M143+J143+G143+D143</f>
        <v>1415.1</v>
      </c>
      <c r="X143" s="11" t="s">
        <v>24</v>
      </c>
      <c r="Y143" s="9"/>
      <c r="Z143" s="9" t="n">
        <f aca="false">W143-X143</f>
        <v>-184.9</v>
      </c>
    </row>
    <row r="144" customFormat="false" ht="13.5" hidden="false" customHeight="true" outlineLevel="0" collapsed="false">
      <c r="A144" s="9" t="n">
        <v>139</v>
      </c>
      <c r="B144" s="10" t="s">
        <v>161</v>
      </c>
      <c r="C144" s="9" t="n">
        <v>1</v>
      </c>
      <c r="D144" s="9" t="n">
        <v>120</v>
      </c>
      <c r="E144" s="9"/>
      <c r="F144" s="9"/>
      <c r="G144" s="9"/>
      <c r="H144" s="9"/>
      <c r="I144" s="9"/>
      <c r="J144" s="9"/>
      <c r="K144" s="9" t="n">
        <v>1.38</v>
      </c>
      <c r="L144" s="9" t="n">
        <v>114.9</v>
      </c>
      <c r="M144" s="9" t="n">
        <v>158.56</v>
      </c>
      <c r="N144" s="9" t="n">
        <v>3.5</v>
      </c>
      <c r="O144" s="9" t="n">
        <v>23.6</v>
      </c>
      <c r="P144" s="9" t="n">
        <v>82.6</v>
      </c>
      <c r="Q144" s="9" t="n">
        <v>1</v>
      </c>
      <c r="R144" s="9" t="n">
        <v>1150</v>
      </c>
      <c r="S144" s="9" t="n">
        <v>1150</v>
      </c>
      <c r="T144" s="9" t="n">
        <v>8</v>
      </c>
      <c r="U144" s="9" t="n">
        <v>29.11</v>
      </c>
      <c r="V144" s="9" t="n">
        <v>232.88</v>
      </c>
      <c r="W144" s="9" t="n">
        <f aca="false">V144+S144+P144+M144+J144+G144+D144</f>
        <v>1744.04</v>
      </c>
      <c r="X144" s="11" t="s">
        <v>24</v>
      </c>
      <c r="Y144" s="9"/>
      <c r="Z144" s="9" t="n">
        <f aca="false">W144-X144</f>
        <v>144.04</v>
      </c>
    </row>
    <row r="145" customFormat="false" ht="13.5" hidden="false" customHeight="true" outlineLevel="0" collapsed="false">
      <c r="A145" s="9" t="n">
        <v>140</v>
      </c>
      <c r="B145" s="10" t="s">
        <v>162</v>
      </c>
      <c r="C145" s="9" t="n">
        <v>1</v>
      </c>
      <c r="D145" s="9" t="n">
        <v>120</v>
      </c>
      <c r="E145" s="9"/>
      <c r="F145" s="9"/>
      <c r="G145" s="9"/>
      <c r="H145" s="9"/>
      <c r="I145" s="9"/>
      <c r="J145" s="9"/>
      <c r="K145" s="9" t="n">
        <v>1.38</v>
      </c>
      <c r="L145" s="9" t="n">
        <v>114.9</v>
      </c>
      <c r="M145" s="9" t="n">
        <v>158.56</v>
      </c>
      <c r="N145" s="9" t="n">
        <v>3.5</v>
      </c>
      <c r="O145" s="9" t="n">
        <v>23.6</v>
      </c>
      <c r="P145" s="9" t="n">
        <v>82.6</v>
      </c>
      <c r="Q145" s="9" t="n">
        <v>1</v>
      </c>
      <c r="R145" s="9" t="n">
        <v>1150</v>
      </c>
      <c r="S145" s="9" t="n">
        <v>1150</v>
      </c>
      <c r="T145" s="9" t="n">
        <v>8</v>
      </c>
      <c r="U145" s="9" t="n">
        <v>29.11</v>
      </c>
      <c r="V145" s="9" t="n">
        <v>232.88</v>
      </c>
      <c r="W145" s="9" t="n">
        <f aca="false">V145+S145+P145+M145+J145+G145+D145</f>
        <v>1744.04</v>
      </c>
      <c r="X145" s="11" t="s">
        <v>24</v>
      </c>
      <c r="Y145" s="9"/>
      <c r="Z145" s="9" t="n">
        <f aca="false">W145-X145</f>
        <v>144.04</v>
      </c>
    </row>
    <row r="146" customFormat="false" ht="13.5" hidden="false" customHeight="true" outlineLevel="0" collapsed="false">
      <c r="A146" s="9" t="n">
        <v>141</v>
      </c>
      <c r="B146" s="10" t="s">
        <v>163</v>
      </c>
      <c r="C146" s="9" t="n">
        <v>1</v>
      </c>
      <c r="D146" s="9" t="n">
        <v>120</v>
      </c>
      <c r="E146" s="9"/>
      <c r="F146" s="9"/>
      <c r="G146" s="9"/>
      <c r="H146" s="9"/>
      <c r="I146" s="9"/>
      <c r="J146" s="9"/>
      <c r="K146" s="9" t="n">
        <v>1.38</v>
      </c>
      <c r="L146" s="9" t="n">
        <v>114.9</v>
      </c>
      <c r="M146" s="9" t="n">
        <v>158.56</v>
      </c>
      <c r="N146" s="9" t="n">
        <v>3.5</v>
      </c>
      <c r="O146" s="9" t="n">
        <v>23.6</v>
      </c>
      <c r="P146" s="9" t="n">
        <v>82.6</v>
      </c>
      <c r="Q146" s="9" t="n">
        <v>1</v>
      </c>
      <c r="R146" s="9" t="n">
        <v>1150</v>
      </c>
      <c r="S146" s="9" t="n">
        <v>1150</v>
      </c>
      <c r="T146" s="9" t="n">
        <v>8</v>
      </c>
      <c r="U146" s="9" t="n">
        <v>29.11</v>
      </c>
      <c r="V146" s="9" t="n">
        <v>232.88</v>
      </c>
      <c r="W146" s="9" t="n">
        <f aca="false">V146+S146+P146+M146+J146+G146+D146</f>
        <v>1744.04</v>
      </c>
      <c r="X146" s="11" t="s">
        <v>24</v>
      </c>
      <c r="Y146" s="9"/>
      <c r="Z146" s="9" t="n">
        <f aca="false">W146-X146</f>
        <v>144.04</v>
      </c>
    </row>
    <row r="147" customFormat="false" ht="13.5" hidden="false" customHeight="true" outlineLevel="0" collapsed="false">
      <c r="A147" s="9" t="n">
        <v>142</v>
      </c>
      <c r="B147" s="10" t="s">
        <v>164</v>
      </c>
      <c r="C147" s="9" t="n">
        <v>1</v>
      </c>
      <c r="D147" s="9" t="n">
        <v>120</v>
      </c>
      <c r="E147" s="9"/>
      <c r="F147" s="9"/>
      <c r="G147" s="9"/>
      <c r="H147" s="9"/>
      <c r="I147" s="9"/>
      <c r="J147" s="9"/>
      <c r="K147" s="9" t="n">
        <v>1.38</v>
      </c>
      <c r="L147" s="9" t="n">
        <v>114.9</v>
      </c>
      <c r="M147" s="9" t="n">
        <v>158.56</v>
      </c>
      <c r="N147" s="9" t="n">
        <v>3.5</v>
      </c>
      <c r="O147" s="9" t="n">
        <v>23.6</v>
      </c>
      <c r="P147" s="9" t="n">
        <v>82.6</v>
      </c>
      <c r="Q147" s="9" t="n">
        <v>1</v>
      </c>
      <c r="R147" s="9" t="n">
        <v>1150</v>
      </c>
      <c r="S147" s="9" t="n">
        <v>1150</v>
      </c>
      <c r="T147" s="9" t="n">
        <v>8</v>
      </c>
      <c r="U147" s="9" t="n">
        <v>29.11</v>
      </c>
      <c r="V147" s="9" t="n">
        <v>232.88</v>
      </c>
      <c r="W147" s="9" t="n">
        <f aca="false">V147+S147+P147+M147+J147+G147+D147</f>
        <v>1744.04</v>
      </c>
      <c r="X147" s="11" t="s">
        <v>24</v>
      </c>
      <c r="Y147" s="9"/>
      <c r="Z147" s="9" t="n">
        <f aca="false">W147-X147</f>
        <v>144.04</v>
      </c>
    </row>
    <row r="148" customFormat="false" ht="13.5" hidden="false" customHeight="true" outlineLevel="0" collapsed="false">
      <c r="A148" s="9" t="n">
        <v>143</v>
      </c>
      <c r="B148" s="10" t="s">
        <v>165</v>
      </c>
      <c r="C148" s="9" t="n">
        <v>1</v>
      </c>
      <c r="D148" s="9" t="n">
        <v>120</v>
      </c>
      <c r="E148" s="9"/>
      <c r="F148" s="9"/>
      <c r="G148" s="9"/>
      <c r="H148" s="9"/>
      <c r="I148" s="9"/>
      <c r="J148" s="9"/>
      <c r="K148" s="9" t="n">
        <v>1.38</v>
      </c>
      <c r="L148" s="9" t="n">
        <v>114.9</v>
      </c>
      <c r="M148" s="9" t="n">
        <v>158.56</v>
      </c>
      <c r="N148" s="9" t="n">
        <v>3.5</v>
      </c>
      <c r="O148" s="9" t="n">
        <v>23.6</v>
      </c>
      <c r="P148" s="9" t="n">
        <v>82.6</v>
      </c>
      <c r="Q148" s="9" t="n">
        <v>1</v>
      </c>
      <c r="R148" s="9" t="n">
        <v>1150</v>
      </c>
      <c r="S148" s="9" t="n">
        <v>1150</v>
      </c>
      <c r="T148" s="9" t="n">
        <v>8</v>
      </c>
      <c r="U148" s="9" t="n">
        <v>29.11</v>
      </c>
      <c r="V148" s="9" t="n">
        <v>232.88</v>
      </c>
      <c r="W148" s="9" t="n">
        <f aca="false">V148+S148+P148+M148+J148+G148+D148</f>
        <v>1744.04</v>
      </c>
      <c r="X148" s="11" t="s">
        <v>24</v>
      </c>
      <c r="Y148" s="9"/>
      <c r="Z148" s="9" t="n">
        <f aca="false">W148-X148</f>
        <v>144.04</v>
      </c>
    </row>
    <row r="149" customFormat="false" ht="13.5" hidden="false" customHeight="true" outlineLevel="0" collapsed="false">
      <c r="A149" s="9" t="n">
        <v>144</v>
      </c>
      <c r="B149" s="10" t="s">
        <v>166</v>
      </c>
      <c r="C149" s="9" t="n">
        <v>1</v>
      </c>
      <c r="D149" s="9" t="n">
        <v>120</v>
      </c>
      <c r="E149" s="9"/>
      <c r="F149" s="9"/>
      <c r="G149" s="9"/>
      <c r="H149" s="9"/>
      <c r="I149" s="9"/>
      <c r="J149" s="9"/>
      <c r="K149" s="9" t="n">
        <v>1.38</v>
      </c>
      <c r="L149" s="9" t="n">
        <v>114.9</v>
      </c>
      <c r="M149" s="9" t="n">
        <v>158.56</v>
      </c>
      <c r="N149" s="9" t="n">
        <v>3.5</v>
      </c>
      <c r="O149" s="9" t="n">
        <v>23.6</v>
      </c>
      <c r="P149" s="9" t="n">
        <v>82.6</v>
      </c>
      <c r="Q149" s="9" t="n">
        <v>1</v>
      </c>
      <c r="R149" s="9" t="n">
        <v>1150</v>
      </c>
      <c r="S149" s="9" t="n">
        <v>1150</v>
      </c>
      <c r="T149" s="9" t="n">
        <v>8</v>
      </c>
      <c r="U149" s="9" t="n">
        <v>29.11</v>
      </c>
      <c r="V149" s="9" t="n">
        <v>232.88</v>
      </c>
      <c r="W149" s="9" t="n">
        <f aca="false">V149+S149+P149+M149+J149+G149+D149</f>
        <v>1744.04</v>
      </c>
      <c r="X149" s="11" t="s">
        <v>24</v>
      </c>
      <c r="Y149" s="9"/>
      <c r="Z149" s="9" t="n">
        <f aca="false">W149-X149</f>
        <v>144.04</v>
      </c>
    </row>
    <row r="150" customFormat="false" ht="13.5" hidden="false" customHeight="true" outlineLevel="0" collapsed="false">
      <c r="A150" s="9" t="n">
        <v>145</v>
      </c>
      <c r="B150" s="10" t="s">
        <v>167</v>
      </c>
      <c r="C150" s="9" t="n">
        <v>1</v>
      </c>
      <c r="D150" s="9" t="n">
        <v>120</v>
      </c>
      <c r="E150" s="9"/>
      <c r="F150" s="9"/>
      <c r="G150" s="9"/>
      <c r="H150" s="9"/>
      <c r="I150" s="9"/>
      <c r="J150" s="9"/>
      <c r="K150" s="9" t="n">
        <v>1.38</v>
      </c>
      <c r="L150" s="9" t="n">
        <v>114.9</v>
      </c>
      <c r="M150" s="9" t="n">
        <v>158.56</v>
      </c>
      <c r="N150" s="9" t="n">
        <v>3.5</v>
      </c>
      <c r="O150" s="9" t="n">
        <v>23.6</v>
      </c>
      <c r="P150" s="9" t="n">
        <v>82.6</v>
      </c>
      <c r="Q150" s="9" t="n">
        <v>1</v>
      </c>
      <c r="R150" s="9" t="n">
        <v>1150</v>
      </c>
      <c r="S150" s="9" t="n">
        <v>1150</v>
      </c>
      <c r="T150" s="9" t="n">
        <v>8</v>
      </c>
      <c r="U150" s="9" t="n">
        <v>29.11</v>
      </c>
      <c r="V150" s="9" t="n">
        <v>232.88</v>
      </c>
      <c r="W150" s="9" t="n">
        <f aca="false">V150+S150+P150+M150+J150+G150+D150</f>
        <v>1744.04</v>
      </c>
      <c r="X150" s="11" t="s">
        <v>24</v>
      </c>
      <c r="Y150" s="9"/>
      <c r="Z150" s="9" t="n">
        <f aca="false">W150-X150</f>
        <v>144.04</v>
      </c>
    </row>
    <row r="151" customFormat="false" ht="13.5" hidden="false" customHeight="true" outlineLevel="0" collapsed="false">
      <c r="A151" s="9" t="n">
        <v>146</v>
      </c>
      <c r="B151" s="10" t="s">
        <v>168</v>
      </c>
      <c r="C151" s="9" t="n">
        <v>1</v>
      </c>
      <c r="D151" s="9" t="n">
        <v>120</v>
      </c>
      <c r="E151" s="9"/>
      <c r="F151" s="9"/>
      <c r="G151" s="9"/>
      <c r="H151" s="9"/>
      <c r="I151" s="9"/>
      <c r="J151" s="9"/>
      <c r="K151" s="9" t="n">
        <v>1.38</v>
      </c>
      <c r="L151" s="9" t="n">
        <v>114.9</v>
      </c>
      <c r="M151" s="9" t="n">
        <v>158.56</v>
      </c>
      <c r="N151" s="9" t="n">
        <v>3.5</v>
      </c>
      <c r="O151" s="9" t="n">
        <v>23.6</v>
      </c>
      <c r="P151" s="9" t="n">
        <v>82.6</v>
      </c>
      <c r="Q151" s="9" t="n">
        <v>1</v>
      </c>
      <c r="R151" s="9" t="n">
        <v>1150</v>
      </c>
      <c r="S151" s="9" t="n">
        <v>1150</v>
      </c>
      <c r="T151" s="9" t="n">
        <v>8</v>
      </c>
      <c r="U151" s="9" t="n">
        <v>29.11</v>
      </c>
      <c r="V151" s="9" t="n">
        <v>232.88</v>
      </c>
      <c r="W151" s="9" t="n">
        <f aca="false">V151+S151+P151+M151+J151+G151+D151</f>
        <v>1744.04</v>
      </c>
      <c r="X151" s="11" t="s">
        <v>24</v>
      </c>
      <c r="Y151" s="9"/>
      <c r="Z151" s="9" t="n">
        <f aca="false">W151-X151</f>
        <v>144.04</v>
      </c>
    </row>
    <row r="152" customFormat="false" ht="13.5" hidden="false" customHeight="true" outlineLevel="0" collapsed="false">
      <c r="A152" s="9" t="n">
        <v>147</v>
      </c>
      <c r="B152" s="10" t="s">
        <v>169</v>
      </c>
      <c r="C152" s="9" t="n">
        <v>1</v>
      </c>
      <c r="D152" s="9" t="n">
        <v>120</v>
      </c>
      <c r="E152" s="9"/>
      <c r="F152" s="9"/>
      <c r="G152" s="9"/>
      <c r="H152" s="9"/>
      <c r="I152" s="9"/>
      <c r="J152" s="9"/>
      <c r="K152" s="9" t="n">
        <v>1.38</v>
      </c>
      <c r="L152" s="9" t="n">
        <v>114.9</v>
      </c>
      <c r="M152" s="9" t="n">
        <v>158.56</v>
      </c>
      <c r="N152" s="9" t="n">
        <v>3.5</v>
      </c>
      <c r="O152" s="9" t="n">
        <v>23.6</v>
      </c>
      <c r="P152" s="9" t="n">
        <v>82.6</v>
      </c>
      <c r="Q152" s="9" t="n">
        <v>1</v>
      </c>
      <c r="R152" s="9" t="n">
        <v>1150</v>
      </c>
      <c r="S152" s="9" t="n">
        <v>1150</v>
      </c>
      <c r="T152" s="9" t="n">
        <v>8</v>
      </c>
      <c r="U152" s="9" t="n">
        <v>29.11</v>
      </c>
      <c r="V152" s="9" t="n">
        <v>232.88</v>
      </c>
      <c r="W152" s="9" t="n">
        <f aca="false">V152+S152+P152+M152+J152+G152+D152</f>
        <v>1744.04</v>
      </c>
      <c r="X152" s="11" t="s">
        <v>24</v>
      </c>
      <c r="Y152" s="9"/>
      <c r="Z152" s="9" t="n">
        <f aca="false">W152-X152</f>
        <v>144.04</v>
      </c>
    </row>
    <row r="153" customFormat="false" ht="13.5" hidden="false" customHeight="true" outlineLevel="0" collapsed="false">
      <c r="A153" s="9" t="n">
        <v>148</v>
      </c>
      <c r="B153" s="10" t="s">
        <v>170</v>
      </c>
      <c r="C153" s="9" t="n">
        <v>1</v>
      </c>
      <c r="D153" s="9" t="n">
        <v>120</v>
      </c>
      <c r="E153" s="9"/>
      <c r="F153" s="9"/>
      <c r="G153" s="9"/>
      <c r="H153" s="9"/>
      <c r="I153" s="9"/>
      <c r="J153" s="9"/>
      <c r="K153" s="9" t="n">
        <v>1.38</v>
      </c>
      <c r="L153" s="9" t="n">
        <v>114.9</v>
      </c>
      <c r="M153" s="9" t="n">
        <v>158.56</v>
      </c>
      <c r="N153" s="9" t="n">
        <v>3.5</v>
      </c>
      <c r="O153" s="9" t="n">
        <v>23.6</v>
      </c>
      <c r="P153" s="9" t="n">
        <v>82.6</v>
      </c>
      <c r="Q153" s="9" t="n">
        <v>1</v>
      </c>
      <c r="R153" s="9" t="n">
        <v>1150</v>
      </c>
      <c r="S153" s="9" t="n">
        <v>1150</v>
      </c>
      <c r="T153" s="9" t="n">
        <v>8</v>
      </c>
      <c r="U153" s="9" t="n">
        <v>29.11</v>
      </c>
      <c r="V153" s="9" t="n">
        <v>232.88</v>
      </c>
      <c r="W153" s="9" t="n">
        <f aca="false">V153+S153+P153+M153+J153+G153+D153</f>
        <v>1744.04</v>
      </c>
      <c r="X153" s="11" t="s">
        <v>24</v>
      </c>
      <c r="Y153" s="9"/>
      <c r="Z153" s="9" t="n">
        <f aca="false">W153-X153</f>
        <v>144.04</v>
      </c>
    </row>
    <row r="154" customFormat="false" ht="13.5" hidden="false" customHeight="true" outlineLevel="0" collapsed="false">
      <c r="A154" s="9" t="n">
        <v>149</v>
      </c>
      <c r="B154" s="10" t="s">
        <v>171</v>
      </c>
      <c r="C154" s="9" t="n">
        <v>1</v>
      </c>
      <c r="D154" s="9" t="n">
        <v>120</v>
      </c>
      <c r="E154" s="9"/>
      <c r="F154" s="9"/>
      <c r="G154" s="9"/>
      <c r="H154" s="9"/>
      <c r="I154" s="9"/>
      <c r="J154" s="9"/>
      <c r="K154" s="9" t="n">
        <v>1.38</v>
      </c>
      <c r="L154" s="9" t="n">
        <v>114.9</v>
      </c>
      <c r="M154" s="9" t="n">
        <v>158.56</v>
      </c>
      <c r="N154" s="9" t="n">
        <v>3.5</v>
      </c>
      <c r="O154" s="9" t="n">
        <v>23.6</v>
      </c>
      <c r="P154" s="9" t="n">
        <v>82.6</v>
      </c>
      <c r="Q154" s="9" t="n">
        <v>1</v>
      </c>
      <c r="R154" s="9" t="n">
        <v>1150</v>
      </c>
      <c r="S154" s="9" t="n">
        <v>1150</v>
      </c>
      <c r="T154" s="9" t="n">
        <v>8</v>
      </c>
      <c r="U154" s="9" t="n">
        <v>29.11</v>
      </c>
      <c r="V154" s="9" t="n">
        <v>232.88</v>
      </c>
      <c r="W154" s="9" t="n">
        <f aca="false">V154+S154+P154+M154+J154+G154+D154</f>
        <v>1744.04</v>
      </c>
      <c r="X154" s="11" t="s">
        <v>24</v>
      </c>
      <c r="Y154" s="9"/>
      <c r="Z154" s="9" t="n">
        <f aca="false">W154-X154</f>
        <v>144.04</v>
      </c>
    </row>
    <row r="155" customFormat="false" ht="13.5" hidden="false" customHeight="true" outlineLevel="0" collapsed="false">
      <c r="A155" s="9" t="n">
        <v>150</v>
      </c>
      <c r="B155" s="10" t="s">
        <v>172</v>
      </c>
      <c r="C155" s="9" t="n">
        <v>1</v>
      </c>
      <c r="D155" s="9" t="n">
        <v>120</v>
      </c>
      <c r="E155" s="9"/>
      <c r="F155" s="9"/>
      <c r="G155" s="9"/>
      <c r="H155" s="9"/>
      <c r="I155" s="9"/>
      <c r="J155" s="9"/>
      <c r="K155" s="9" t="n">
        <v>1.38</v>
      </c>
      <c r="L155" s="9" t="n">
        <v>114.9</v>
      </c>
      <c r="M155" s="9" t="n">
        <v>158.56</v>
      </c>
      <c r="N155" s="9" t="n">
        <v>3.5</v>
      </c>
      <c r="O155" s="9" t="n">
        <v>23.6</v>
      </c>
      <c r="P155" s="9" t="n">
        <v>82.6</v>
      </c>
      <c r="Q155" s="9" t="n">
        <v>1</v>
      </c>
      <c r="R155" s="9" t="n">
        <v>1150</v>
      </c>
      <c r="S155" s="9" t="n">
        <v>1150</v>
      </c>
      <c r="T155" s="9" t="n">
        <v>8</v>
      </c>
      <c r="U155" s="9" t="n">
        <v>29.11</v>
      </c>
      <c r="V155" s="9" t="n">
        <v>232.88</v>
      </c>
      <c r="W155" s="9" t="n">
        <f aca="false">V155+S155+P155+M155+J155+G155+D155</f>
        <v>1744.04</v>
      </c>
      <c r="X155" s="11" t="s">
        <v>24</v>
      </c>
      <c r="Y155" s="9"/>
      <c r="Z155" s="9" t="n">
        <f aca="false">W155-X155</f>
        <v>144.04</v>
      </c>
    </row>
    <row r="156" customFormat="false" ht="13.5" hidden="false" customHeight="true" outlineLevel="0" collapsed="false">
      <c r="A156" s="9" t="n">
        <v>151</v>
      </c>
      <c r="B156" s="10" t="s">
        <v>173</v>
      </c>
      <c r="C156" s="9" t="n">
        <v>1</v>
      </c>
      <c r="D156" s="9" t="n">
        <v>120</v>
      </c>
      <c r="E156" s="9"/>
      <c r="F156" s="9"/>
      <c r="G156" s="9"/>
      <c r="H156" s="9"/>
      <c r="I156" s="9"/>
      <c r="J156" s="9"/>
      <c r="K156" s="9" t="n">
        <v>1.38</v>
      </c>
      <c r="L156" s="9" t="n">
        <v>114.9</v>
      </c>
      <c r="M156" s="9" t="n">
        <v>158.56</v>
      </c>
      <c r="N156" s="9" t="n">
        <v>3.5</v>
      </c>
      <c r="O156" s="9" t="n">
        <v>23.6</v>
      </c>
      <c r="P156" s="9" t="n">
        <v>82.6</v>
      </c>
      <c r="Q156" s="9" t="n">
        <v>1</v>
      </c>
      <c r="R156" s="9" t="n">
        <v>1150</v>
      </c>
      <c r="S156" s="9" t="n">
        <v>1150</v>
      </c>
      <c r="T156" s="9" t="n">
        <v>8</v>
      </c>
      <c r="U156" s="9" t="n">
        <v>29.11</v>
      </c>
      <c r="V156" s="9" t="n">
        <v>232.88</v>
      </c>
      <c r="W156" s="9" t="n">
        <f aca="false">V156+S156+P156+M156+J156+G156+D156</f>
        <v>1744.04</v>
      </c>
      <c r="X156" s="11" t="s">
        <v>24</v>
      </c>
      <c r="Y156" s="9"/>
      <c r="Z156" s="9" t="n">
        <f aca="false">W156-X156</f>
        <v>144.04</v>
      </c>
    </row>
    <row r="157" customFormat="false" ht="13.5" hidden="false" customHeight="true" outlineLevel="0" collapsed="false">
      <c r="A157" s="9" t="n">
        <v>152</v>
      </c>
      <c r="B157" s="10" t="s">
        <v>174</v>
      </c>
      <c r="C157" s="9" t="n">
        <v>1</v>
      </c>
      <c r="D157" s="9" t="n">
        <v>120</v>
      </c>
      <c r="E157" s="9"/>
      <c r="F157" s="9"/>
      <c r="G157" s="9"/>
      <c r="H157" s="9"/>
      <c r="I157" s="9"/>
      <c r="J157" s="9"/>
      <c r="K157" s="9" t="n">
        <v>1.38</v>
      </c>
      <c r="L157" s="9" t="n">
        <v>114.9</v>
      </c>
      <c r="M157" s="9" t="n">
        <v>158.56</v>
      </c>
      <c r="N157" s="9" t="n">
        <v>3.5</v>
      </c>
      <c r="O157" s="9" t="n">
        <v>23.6</v>
      </c>
      <c r="P157" s="9" t="n">
        <v>82.6</v>
      </c>
      <c r="Q157" s="9" t="n">
        <v>1</v>
      </c>
      <c r="R157" s="9" t="n">
        <v>1150</v>
      </c>
      <c r="S157" s="9" t="n">
        <v>1150</v>
      </c>
      <c r="T157" s="9" t="n">
        <v>8</v>
      </c>
      <c r="U157" s="9" t="n">
        <v>29.11</v>
      </c>
      <c r="V157" s="9" t="n">
        <v>232.88</v>
      </c>
      <c r="W157" s="9" t="n">
        <f aca="false">V157+S157+P157+M157+J157+G157+D157</f>
        <v>1744.04</v>
      </c>
      <c r="X157" s="11" t="s">
        <v>24</v>
      </c>
      <c r="Y157" s="9"/>
      <c r="Z157" s="9" t="n">
        <f aca="false">W157-X157</f>
        <v>144.04</v>
      </c>
    </row>
    <row r="158" customFormat="false" ht="13.5" hidden="false" customHeight="true" outlineLevel="0" collapsed="false">
      <c r="A158" s="9" t="n">
        <v>153</v>
      </c>
      <c r="B158" s="10" t="s">
        <v>175</v>
      </c>
      <c r="C158" s="9" t="n">
        <v>1</v>
      </c>
      <c r="D158" s="9" t="n">
        <v>120</v>
      </c>
      <c r="E158" s="9"/>
      <c r="F158" s="9"/>
      <c r="G158" s="9"/>
      <c r="H158" s="9"/>
      <c r="I158" s="9"/>
      <c r="J158" s="9"/>
      <c r="K158" s="9" t="n">
        <v>1.38</v>
      </c>
      <c r="L158" s="9" t="n">
        <v>114.9</v>
      </c>
      <c r="M158" s="9" t="n">
        <v>158.56</v>
      </c>
      <c r="N158" s="9" t="n">
        <v>3.5</v>
      </c>
      <c r="O158" s="9" t="n">
        <v>23.6</v>
      </c>
      <c r="P158" s="9" t="n">
        <v>82.6</v>
      </c>
      <c r="Q158" s="9" t="n">
        <v>1</v>
      </c>
      <c r="R158" s="9" t="n">
        <v>1150</v>
      </c>
      <c r="S158" s="9" t="n">
        <v>1150</v>
      </c>
      <c r="T158" s="9" t="n">
        <v>8</v>
      </c>
      <c r="U158" s="9" t="n">
        <v>29.11</v>
      </c>
      <c r="V158" s="9" t="n">
        <v>232.88</v>
      </c>
      <c r="W158" s="9" t="n">
        <f aca="false">V158+S158+P158+M158+J158+G158+D158</f>
        <v>1744.04</v>
      </c>
      <c r="X158" s="11" t="s">
        <v>24</v>
      </c>
      <c r="Y158" s="9"/>
      <c r="Z158" s="9" t="n">
        <f aca="false">W158-X158</f>
        <v>144.04</v>
      </c>
    </row>
    <row r="159" customFormat="false" ht="13.5" hidden="false" customHeight="true" outlineLevel="0" collapsed="false">
      <c r="A159" s="9" t="n">
        <v>154</v>
      </c>
      <c r="B159" s="10" t="s">
        <v>176</v>
      </c>
      <c r="C159" s="9" t="n">
        <v>1</v>
      </c>
      <c r="D159" s="9" t="n">
        <v>120</v>
      </c>
      <c r="E159" s="9"/>
      <c r="F159" s="9"/>
      <c r="G159" s="9"/>
      <c r="H159" s="9"/>
      <c r="I159" s="9"/>
      <c r="J159" s="9"/>
      <c r="K159" s="9" t="n">
        <v>1.38</v>
      </c>
      <c r="L159" s="9" t="n">
        <v>114.9</v>
      </c>
      <c r="M159" s="9" t="n">
        <v>158.56</v>
      </c>
      <c r="N159" s="9" t="n">
        <v>3.5</v>
      </c>
      <c r="O159" s="9" t="n">
        <v>23.6</v>
      </c>
      <c r="P159" s="9" t="n">
        <v>82.6</v>
      </c>
      <c r="Q159" s="9" t="n">
        <v>1</v>
      </c>
      <c r="R159" s="9" t="n">
        <v>1150</v>
      </c>
      <c r="S159" s="9" t="n">
        <v>1150</v>
      </c>
      <c r="T159" s="9" t="n">
        <v>8</v>
      </c>
      <c r="U159" s="9" t="n">
        <v>29.11</v>
      </c>
      <c r="V159" s="9" t="n">
        <v>232.88</v>
      </c>
      <c r="W159" s="9" t="n">
        <f aca="false">V159+S159+P159+M159+J159+G159+D159</f>
        <v>1744.04</v>
      </c>
      <c r="X159" s="11" t="s">
        <v>24</v>
      </c>
      <c r="Y159" s="9"/>
      <c r="Z159" s="9" t="n">
        <f aca="false">W159-X159</f>
        <v>144.04</v>
      </c>
    </row>
    <row r="160" customFormat="false" ht="13.5" hidden="false" customHeight="true" outlineLevel="0" collapsed="false">
      <c r="A160" s="9" t="n">
        <v>155</v>
      </c>
      <c r="B160" s="10" t="s">
        <v>177</v>
      </c>
      <c r="C160" s="9" t="n">
        <v>1</v>
      </c>
      <c r="D160" s="9" t="n">
        <v>120</v>
      </c>
      <c r="E160" s="9"/>
      <c r="F160" s="9"/>
      <c r="G160" s="9"/>
      <c r="H160" s="9"/>
      <c r="I160" s="9"/>
      <c r="J160" s="9"/>
      <c r="K160" s="9" t="n">
        <v>1.38</v>
      </c>
      <c r="L160" s="9" t="n">
        <v>114.9</v>
      </c>
      <c r="M160" s="9" t="n">
        <v>158.56</v>
      </c>
      <c r="N160" s="9" t="n">
        <v>3.5</v>
      </c>
      <c r="O160" s="9" t="n">
        <v>23.6</v>
      </c>
      <c r="P160" s="9" t="n">
        <v>82.6</v>
      </c>
      <c r="Q160" s="9" t="n">
        <v>1</v>
      </c>
      <c r="R160" s="9" t="n">
        <v>1150</v>
      </c>
      <c r="S160" s="9" t="n">
        <v>1150</v>
      </c>
      <c r="T160" s="9" t="n">
        <v>8</v>
      </c>
      <c r="U160" s="9" t="n">
        <v>29.11</v>
      </c>
      <c r="V160" s="9" t="n">
        <v>232.88</v>
      </c>
      <c r="W160" s="9" t="n">
        <f aca="false">V160+S160+P160+M160+J160+G160+D160</f>
        <v>1744.04</v>
      </c>
      <c r="X160" s="11" t="s">
        <v>24</v>
      </c>
      <c r="Y160" s="9"/>
      <c r="Z160" s="9" t="n">
        <f aca="false">W160-X160</f>
        <v>144.04</v>
      </c>
    </row>
    <row r="161" customFormat="false" ht="13.5" hidden="false" customHeight="true" outlineLevel="0" collapsed="false">
      <c r="A161" s="9" t="n">
        <v>156</v>
      </c>
      <c r="B161" s="10" t="s">
        <v>178</v>
      </c>
      <c r="C161" s="9" t="n">
        <v>1</v>
      </c>
      <c r="D161" s="9" t="n">
        <v>120</v>
      </c>
      <c r="E161" s="9"/>
      <c r="F161" s="9"/>
      <c r="G161" s="9"/>
      <c r="H161" s="9"/>
      <c r="I161" s="9"/>
      <c r="J161" s="9"/>
      <c r="K161" s="9" t="n">
        <v>1.38</v>
      </c>
      <c r="L161" s="9" t="n">
        <v>114.9</v>
      </c>
      <c r="M161" s="9" t="n">
        <v>158.56</v>
      </c>
      <c r="N161" s="9" t="n">
        <v>3.5</v>
      </c>
      <c r="O161" s="9" t="n">
        <v>23.6</v>
      </c>
      <c r="P161" s="9" t="n">
        <v>82.6</v>
      </c>
      <c r="Q161" s="9" t="n">
        <v>1</v>
      </c>
      <c r="R161" s="9" t="n">
        <v>1150</v>
      </c>
      <c r="S161" s="9" t="n">
        <v>1150</v>
      </c>
      <c r="T161" s="9" t="n">
        <v>8</v>
      </c>
      <c r="U161" s="9" t="n">
        <v>29.11</v>
      </c>
      <c r="V161" s="9" t="n">
        <v>232.88</v>
      </c>
      <c r="W161" s="9" t="n">
        <f aca="false">V161+S161+P161+M161+J161+G161+D161</f>
        <v>1744.04</v>
      </c>
      <c r="X161" s="11" t="s">
        <v>24</v>
      </c>
      <c r="Y161" s="9"/>
      <c r="Z161" s="9" t="n">
        <f aca="false">W161-X161</f>
        <v>144.04</v>
      </c>
    </row>
    <row r="162" customFormat="false" ht="13.5" hidden="false" customHeight="true" outlineLevel="0" collapsed="false">
      <c r="A162" s="9" t="n">
        <v>157</v>
      </c>
      <c r="B162" s="10" t="s">
        <v>179</v>
      </c>
      <c r="C162" s="9" t="n">
        <v>1</v>
      </c>
      <c r="D162" s="9" t="n">
        <v>120</v>
      </c>
      <c r="E162" s="9"/>
      <c r="F162" s="9"/>
      <c r="G162" s="9"/>
      <c r="H162" s="9"/>
      <c r="I162" s="9"/>
      <c r="J162" s="9"/>
      <c r="K162" s="9" t="n">
        <v>1.38</v>
      </c>
      <c r="L162" s="9" t="n">
        <v>114.9</v>
      </c>
      <c r="M162" s="9" t="n">
        <v>158.56</v>
      </c>
      <c r="N162" s="9" t="n">
        <v>3.5</v>
      </c>
      <c r="O162" s="9" t="n">
        <v>23.6</v>
      </c>
      <c r="P162" s="9" t="n">
        <v>82.6</v>
      </c>
      <c r="Q162" s="9" t="n">
        <v>1</v>
      </c>
      <c r="R162" s="9" t="n">
        <v>1150</v>
      </c>
      <c r="S162" s="9" t="n">
        <v>1150</v>
      </c>
      <c r="T162" s="9" t="n">
        <v>8</v>
      </c>
      <c r="U162" s="9" t="n">
        <v>29.11</v>
      </c>
      <c r="V162" s="9" t="n">
        <v>232.88</v>
      </c>
      <c r="W162" s="9" t="n">
        <f aca="false">V162+S162+P162+M162+J162+G162+D162</f>
        <v>1744.04</v>
      </c>
      <c r="X162" s="11" t="s">
        <v>24</v>
      </c>
      <c r="Y162" s="9"/>
      <c r="Z162" s="9" t="n">
        <f aca="false">W162-X162</f>
        <v>144.04</v>
      </c>
    </row>
    <row r="163" customFormat="false" ht="13.5" hidden="false" customHeight="true" outlineLevel="0" collapsed="false">
      <c r="A163" s="9" t="n">
        <v>158</v>
      </c>
      <c r="B163" s="12" t="s">
        <v>180</v>
      </c>
      <c r="C163" s="9" t="n">
        <v>1</v>
      </c>
      <c r="D163" s="9" t="n">
        <v>120</v>
      </c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 t="n">
        <v>1</v>
      </c>
      <c r="R163" s="9" t="n">
        <v>1150</v>
      </c>
      <c r="S163" s="9" t="n">
        <v>1150</v>
      </c>
      <c r="T163" s="9" t="n">
        <v>5</v>
      </c>
      <c r="U163" s="9" t="n">
        <v>29.11</v>
      </c>
      <c r="V163" s="9" t="n">
        <v>145.1</v>
      </c>
      <c r="W163" s="9" t="n">
        <f aca="false">V163+S163+P163+M163+J163+G163+D163</f>
        <v>1415.1</v>
      </c>
      <c r="X163" s="11" t="s">
        <v>24</v>
      </c>
      <c r="Y163" s="9"/>
      <c r="Z163" s="9" t="n">
        <f aca="false">W163-X163</f>
        <v>-184.9</v>
      </c>
    </row>
    <row r="164" customFormat="false" ht="13.5" hidden="false" customHeight="true" outlineLevel="0" collapsed="false">
      <c r="A164" s="9" t="n">
        <v>159</v>
      </c>
      <c r="B164" s="12" t="s">
        <v>181</v>
      </c>
      <c r="C164" s="9" t="n">
        <v>1</v>
      </c>
      <c r="D164" s="9" t="n">
        <v>120</v>
      </c>
      <c r="E164" s="9" t="n">
        <v>1</v>
      </c>
      <c r="F164" s="9" t="n">
        <v>305</v>
      </c>
      <c r="G164" s="9" t="n">
        <v>305</v>
      </c>
      <c r="H164" s="9" t="n">
        <v>2</v>
      </c>
      <c r="I164" s="9" t="n">
        <v>110</v>
      </c>
      <c r="J164" s="9" t="n">
        <v>220</v>
      </c>
      <c r="K164" s="9"/>
      <c r="L164" s="9"/>
      <c r="M164" s="9"/>
      <c r="N164" s="9"/>
      <c r="O164" s="9"/>
      <c r="P164" s="9"/>
      <c r="Q164" s="9" t="n">
        <v>1</v>
      </c>
      <c r="R164" s="9" t="n">
        <v>1150</v>
      </c>
      <c r="S164" s="9" t="n">
        <v>1150</v>
      </c>
      <c r="T164" s="9" t="n">
        <v>5</v>
      </c>
      <c r="U164" s="9" t="n">
        <v>29.11</v>
      </c>
      <c r="V164" s="9" t="n">
        <v>145.1</v>
      </c>
      <c r="W164" s="9" t="n">
        <f aca="false">V164+S164+P164+M164+J164+G164+D164</f>
        <v>1940.1</v>
      </c>
      <c r="X164" s="11" t="s">
        <v>24</v>
      </c>
      <c r="Y164" s="9"/>
      <c r="Z164" s="9" t="n">
        <f aca="false">W164-X164</f>
        <v>340.1</v>
      </c>
    </row>
    <row r="165" customFormat="false" ht="13.5" hidden="false" customHeight="true" outlineLevel="0" collapsed="false">
      <c r="A165" s="9" t="n">
        <v>160</v>
      </c>
      <c r="B165" s="12" t="s">
        <v>182</v>
      </c>
      <c r="C165" s="9" t="n">
        <v>1</v>
      </c>
      <c r="D165" s="9" t="n">
        <v>120</v>
      </c>
      <c r="E165" s="9" t="n">
        <v>1</v>
      </c>
      <c r="F165" s="9" t="n">
        <v>305</v>
      </c>
      <c r="G165" s="9" t="n">
        <v>305</v>
      </c>
      <c r="H165" s="9"/>
      <c r="I165" s="9"/>
      <c r="J165" s="9"/>
      <c r="K165" s="9"/>
      <c r="L165" s="9"/>
      <c r="M165" s="9"/>
      <c r="N165" s="9"/>
      <c r="O165" s="9"/>
      <c r="P165" s="9"/>
      <c r="Q165" s="9" t="n">
        <v>1</v>
      </c>
      <c r="R165" s="9" t="n">
        <v>1150</v>
      </c>
      <c r="S165" s="9" t="n">
        <v>1150</v>
      </c>
      <c r="T165" s="9" t="n">
        <v>8</v>
      </c>
      <c r="U165" s="9" t="n">
        <v>29.11</v>
      </c>
      <c r="V165" s="9" t="n">
        <v>232.88</v>
      </c>
      <c r="W165" s="9" t="n">
        <f aca="false">V165+S165+P165+M165+J165+G165+D165</f>
        <v>1807.88</v>
      </c>
      <c r="X165" s="11" t="s">
        <v>24</v>
      </c>
      <c r="Y165" s="9"/>
      <c r="Z165" s="9" t="n">
        <f aca="false">W165-X165</f>
        <v>207.88</v>
      </c>
    </row>
    <row r="166" customFormat="false" ht="13.5" hidden="false" customHeight="true" outlineLevel="0" collapsed="false">
      <c r="A166" s="9" t="n">
        <v>161</v>
      </c>
      <c r="B166" s="12" t="s">
        <v>183</v>
      </c>
      <c r="C166" s="9" t="n">
        <v>1</v>
      </c>
      <c r="D166" s="9" t="n">
        <v>120</v>
      </c>
      <c r="E166" s="9"/>
      <c r="F166" s="9"/>
      <c r="G166" s="9"/>
      <c r="H166" s="9"/>
      <c r="I166" s="9"/>
      <c r="J166" s="9"/>
      <c r="K166" s="9" t="n">
        <v>1.38</v>
      </c>
      <c r="L166" s="9" t="n">
        <v>114.9</v>
      </c>
      <c r="M166" s="9" t="n">
        <v>158.56</v>
      </c>
      <c r="N166" s="9" t="n">
        <v>3.5</v>
      </c>
      <c r="O166" s="9" t="n">
        <v>23.6</v>
      </c>
      <c r="P166" s="9" t="n">
        <v>82.6</v>
      </c>
      <c r="Q166" s="9" t="n">
        <v>1</v>
      </c>
      <c r="R166" s="9" t="n">
        <v>1150</v>
      </c>
      <c r="S166" s="9" t="n">
        <v>1150</v>
      </c>
      <c r="T166" s="9" t="n">
        <v>10</v>
      </c>
      <c r="U166" s="9" t="n">
        <v>29.11</v>
      </c>
      <c r="V166" s="9" t="n">
        <v>291.1</v>
      </c>
      <c r="W166" s="9" t="n">
        <f aca="false">V166+S166+P166+M166+J166+G166+D166</f>
        <v>1802.26</v>
      </c>
      <c r="X166" s="11" t="s">
        <v>24</v>
      </c>
      <c r="Y166" s="9"/>
      <c r="Z166" s="9" t="n">
        <f aca="false">W166-X166</f>
        <v>202.26</v>
      </c>
    </row>
    <row r="167" customFormat="false" ht="13.5" hidden="false" customHeight="true" outlineLevel="0" collapsed="false">
      <c r="A167" s="9" t="n">
        <v>162</v>
      </c>
      <c r="B167" s="12" t="s">
        <v>184</v>
      </c>
      <c r="C167" s="9" t="n">
        <v>1</v>
      </c>
      <c r="D167" s="9" t="n">
        <v>120</v>
      </c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 t="n">
        <v>1</v>
      </c>
      <c r="R167" s="9" t="n">
        <v>1150</v>
      </c>
      <c r="S167" s="9" t="n">
        <v>1150</v>
      </c>
      <c r="T167" s="9" t="n">
        <v>8</v>
      </c>
      <c r="U167" s="9" t="n">
        <v>29.11</v>
      </c>
      <c r="V167" s="9" t="n">
        <v>232.88</v>
      </c>
      <c r="W167" s="9" t="n">
        <f aca="false">V167+S167+P167+M167+J167+G167+D167</f>
        <v>1502.88</v>
      </c>
      <c r="X167" s="11" t="s">
        <v>24</v>
      </c>
      <c r="Y167" s="9"/>
      <c r="Z167" s="9" t="n">
        <f aca="false">W167-X167</f>
        <v>-97.1199999999999</v>
      </c>
    </row>
    <row r="168" customFormat="false" ht="13.5" hidden="false" customHeight="true" outlineLevel="0" collapsed="false">
      <c r="A168" s="9" t="n">
        <v>163</v>
      </c>
      <c r="B168" s="12" t="s">
        <v>185</v>
      </c>
      <c r="C168" s="9" t="n">
        <v>1</v>
      </c>
      <c r="D168" s="9" t="n">
        <v>120</v>
      </c>
      <c r="E168" s="9"/>
      <c r="F168" s="9"/>
      <c r="G168" s="9"/>
      <c r="H168" s="9"/>
      <c r="I168" s="9"/>
      <c r="J168" s="9"/>
      <c r="K168" s="9" t="n">
        <v>1.38</v>
      </c>
      <c r="L168" s="9" t="n">
        <v>114.9</v>
      </c>
      <c r="M168" s="9" t="n">
        <v>158.56</v>
      </c>
      <c r="N168" s="9" t="n">
        <v>3.5</v>
      </c>
      <c r="O168" s="9" t="n">
        <v>23.6</v>
      </c>
      <c r="P168" s="9" t="n">
        <v>82.6</v>
      </c>
      <c r="Q168" s="9" t="n">
        <v>1</v>
      </c>
      <c r="R168" s="9" t="n">
        <v>1150</v>
      </c>
      <c r="S168" s="9" t="n">
        <v>1150</v>
      </c>
      <c r="T168" s="9" t="n">
        <v>8</v>
      </c>
      <c r="U168" s="9" t="n">
        <v>29.11</v>
      </c>
      <c r="V168" s="9" t="n">
        <v>232.88</v>
      </c>
      <c r="W168" s="9" t="n">
        <f aca="false">V168+S168+P168+M168+J168+G168+D168</f>
        <v>1744.04</v>
      </c>
      <c r="X168" s="11" t="s">
        <v>24</v>
      </c>
      <c r="Y168" s="9"/>
      <c r="Z168" s="9" t="n">
        <f aca="false">W168-X168</f>
        <v>144.04</v>
      </c>
    </row>
    <row r="169" customFormat="false" ht="13.5" hidden="false" customHeight="true" outlineLevel="0" collapsed="false">
      <c r="A169" s="9" t="n">
        <v>164</v>
      </c>
      <c r="B169" s="12" t="s">
        <v>186</v>
      </c>
      <c r="C169" s="9" t="n">
        <v>1</v>
      </c>
      <c r="D169" s="9" t="n">
        <v>120</v>
      </c>
      <c r="E169" s="9" t="n">
        <v>1</v>
      </c>
      <c r="F169" s="9" t="n">
        <v>305</v>
      </c>
      <c r="G169" s="9" t="n">
        <v>305</v>
      </c>
      <c r="H169" s="9"/>
      <c r="I169" s="9"/>
      <c r="J169" s="9"/>
      <c r="K169" s="9"/>
      <c r="L169" s="9"/>
      <c r="M169" s="9"/>
      <c r="N169" s="9"/>
      <c r="O169" s="9"/>
      <c r="P169" s="9"/>
      <c r="Q169" s="9" t="n">
        <v>1</v>
      </c>
      <c r="R169" s="9" t="n">
        <v>1150</v>
      </c>
      <c r="S169" s="9" t="n">
        <v>1150</v>
      </c>
      <c r="T169" s="9" t="n">
        <v>8</v>
      </c>
      <c r="U169" s="9" t="n">
        <v>29.11</v>
      </c>
      <c r="V169" s="9" t="n">
        <v>232.88</v>
      </c>
      <c r="W169" s="9" t="n">
        <f aca="false">V169+S169+P169+M169+J169+G169+D169</f>
        <v>1807.88</v>
      </c>
      <c r="X169" s="11" t="s">
        <v>24</v>
      </c>
      <c r="Y169" s="9"/>
      <c r="Z169" s="9" t="n">
        <f aca="false">W169-X169</f>
        <v>207.88</v>
      </c>
    </row>
    <row r="170" customFormat="false" ht="13.5" hidden="false" customHeight="true" outlineLevel="0" collapsed="false">
      <c r="A170" s="9" t="n">
        <v>165</v>
      </c>
      <c r="B170" s="12" t="s">
        <v>187</v>
      </c>
      <c r="C170" s="9" t="n">
        <v>1</v>
      </c>
      <c r="D170" s="9" t="n">
        <v>120</v>
      </c>
      <c r="E170" s="9" t="n">
        <v>1</v>
      </c>
      <c r="F170" s="9" t="n">
        <v>305</v>
      </c>
      <c r="G170" s="9" t="n">
        <v>305</v>
      </c>
      <c r="H170" s="9" t="n">
        <v>2</v>
      </c>
      <c r="I170" s="9" t="n">
        <v>110</v>
      </c>
      <c r="J170" s="9" t="n">
        <v>220</v>
      </c>
      <c r="K170" s="9" t="n">
        <v>1.38</v>
      </c>
      <c r="L170" s="9" t="n">
        <v>114.9</v>
      </c>
      <c r="M170" s="9" t="n">
        <v>158.56</v>
      </c>
      <c r="N170" s="9" t="n">
        <v>3.5</v>
      </c>
      <c r="O170" s="9" t="n">
        <v>23.6</v>
      </c>
      <c r="P170" s="9" t="n">
        <v>82.6</v>
      </c>
      <c r="Q170" s="9" t="n">
        <v>1</v>
      </c>
      <c r="R170" s="9" t="n">
        <v>1150</v>
      </c>
      <c r="S170" s="9" t="n">
        <v>1150</v>
      </c>
      <c r="T170" s="9" t="n">
        <v>8</v>
      </c>
      <c r="U170" s="9" t="n">
        <v>29.11</v>
      </c>
      <c r="V170" s="9" t="n">
        <v>232.88</v>
      </c>
      <c r="W170" s="9" t="n">
        <f aca="false">V170+S170+P170+M170+J170+G170+D170</f>
        <v>2269.04</v>
      </c>
      <c r="X170" s="11" t="s">
        <v>24</v>
      </c>
      <c r="Y170" s="9"/>
      <c r="Z170" s="9" t="n">
        <f aca="false">W170-X170</f>
        <v>669.04</v>
      </c>
    </row>
    <row r="171" customFormat="false" ht="13.5" hidden="false" customHeight="true" outlineLevel="0" collapsed="false">
      <c r="A171" s="9" t="n">
        <v>166</v>
      </c>
      <c r="B171" s="12" t="s">
        <v>188</v>
      </c>
      <c r="C171" s="9" t="n">
        <v>1</v>
      </c>
      <c r="D171" s="9" t="n">
        <v>120</v>
      </c>
      <c r="E171" s="9" t="n">
        <v>1</v>
      </c>
      <c r="F171" s="9" t="n">
        <v>305</v>
      </c>
      <c r="G171" s="9" t="n">
        <v>305</v>
      </c>
      <c r="H171" s="9" t="n">
        <v>2</v>
      </c>
      <c r="I171" s="9" t="n">
        <v>110</v>
      </c>
      <c r="J171" s="9" t="n">
        <v>220</v>
      </c>
      <c r="K171" s="9" t="n">
        <v>1.38</v>
      </c>
      <c r="L171" s="9" t="n">
        <v>114.9</v>
      </c>
      <c r="M171" s="9" t="n">
        <v>158.56</v>
      </c>
      <c r="N171" s="9" t="n">
        <v>3.5</v>
      </c>
      <c r="O171" s="9" t="n">
        <v>23.6</v>
      </c>
      <c r="P171" s="9" t="n">
        <v>82.6</v>
      </c>
      <c r="Q171" s="9" t="n">
        <v>1</v>
      </c>
      <c r="R171" s="9" t="n">
        <v>1150</v>
      </c>
      <c r="S171" s="9" t="n">
        <v>1150</v>
      </c>
      <c r="T171" s="9" t="n">
        <v>8</v>
      </c>
      <c r="U171" s="9" t="n">
        <v>29.11</v>
      </c>
      <c r="V171" s="9" t="n">
        <v>232.88</v>
      </c>
      <c r="W171" s="9" t="n">
        <f aca="false">V171+S171+P171+M171+J171+G171+D171</f>
        <v>2269.04</v>
      </c>
      <c r="X171" s="11" t="s">
        <v>24</v>
      </c>
      <c r="Y171" s="9"/>
      <c r="Z171" s="9" t="n">
        <f aca="false">W171-X171</f>
        <v>669.04</v>
      </c>
    </row>
    <row r="172" customFormat="false" ht="13.5" hidden="false" customHeight="true" outlineLevel="0" collapsed="false">
      <c r="A172" s="9" t="n">
        <v>167</v>
      </c>
      <c r="B172" s="12" t="s">
        <v>189</v>
      </c>
      <c r="C172" s="9" t="n">
        <v>1</v>
      </c>
      <c r="D172" s="9" t="n">
        <v>120</v>
      </c>
      <c r="E172" s="9"/>
      <c r="F172" s="9"/>
      <c r="G172" s="9"/>
      <c r="H172" s="9"/>
      <c r="I172" s="9"/>
      <c r="J172" s="9"/>
      <c r="K172" s="9" t="n">
        <v>0.68</v>
      </c>
      <c r="L172" s="9" t="n">
        <v>114.9</v>
      </c>
      <c r="M172" s="9" t="n">
        <v>78.13</v>
      </c>
      <c r="N172" s="9" t="n">
        <v>3.5</v>
      </c>
      <c r="O172" s="9" t="n">
        <v>23.6</v>
      </c>
      <c r="P172" s="9" t="n">
        <v>82.6</v>
      </c>
      <c r="Q172" s="9" t="n">
        <v>1</v>
      </c>
      <c r="R172" s="9" t="n">
        <v>1150</v>
      </c>
      <c r="S172" s="9" t="n">
        <v>1150</v>
      </c>
      <c r="T172" s="9" t="n">
        <v>5</v>
      </c>
      <c r="U172" s="9" t="n">
        <v>29.11</v>
      </c>
      <c r="V172" s="9" t="n">
        <v>145.55</v>
      </c>
      <c r="W172" s="9" t="n">
        <f aca="false">V172+S172+P172+M172+J172+G172+D172</f>
        <v>1576.28</v>
      </c>
      <c r="X172" s="11" t="s">
        <v>24</v>
      </c>
      <c r="Y172" s="9"/>
      <c r="Z172" s="9" t="n">
        <f aca="false">W172-X172</f>
        <v>-23.7200000000003</v>
      </c>
    </row>
    <row r="173" customFormat="false" ht="13.5" hidden="false" customHeight="true" outlineLevel="0" collapsed="false">
      <c r="A173" s="9" t="n">
        <v>168</v>
      </c>
      <c r="B173" s="10" t="s">
        <v>190</v>
      </c>
      <c r="C173" s="9" t="n">
        <v>1</v>
      </c>
      <c r="D173" s="9" t="n">
        <v>120</v>
      </c>
      <c r="E173" s="9"/>
      <c r="F173" s="9"/>
      <c r="G173" s="9"/>
      <c r="H173" s="9"/>
      <c r="I173" s="9"/>
      <c r="J173" s="9"/>
      <c r="K173" s="9" t="n">
        <v>1.1</v>
      </c>
      <c r="L173" s="9" t="n">
        <v>114.9</v>
      </c>
      <c r="M173" s="9" t="n">
        <v>126.39</v>
      </c>
      <c r="N173" s="9" t="n">
        <v>3.5</v>
      </c>
      <c r="O173" s="9" t="n">
        <v>23.6</v>
      </c>
      <c r="P173" s="9" t="n">
        <v>82.6</v>
      </c>
      <c r="Q173" s="9" t="n">
        <v>1</v>
      </c>
      <c r="R173" s="9" t="n">
        <v>1150</v>
      </c>
      <c r="S173" s="9" t="n">
        <v>1150</v>
      </c>
      <c r="T173" s="9" t="n">
        <v>8</v>
      </c>
      <c r="U173" s="9" t="n">
        <v>29.11</v>
      </c>
      <c r="V173" s="9" t="n">
        <v>232.88</v>
      </c>
      <c r="W173" s="9" t="n">
        <f aca="false">V173+S173+P173+M173+J173+G173+D173</f>
        <v>1711.87</v>
      </c>
      <c r="X173" s="11" t="s">
        <v>24</v>
      </c>
      <c r="Y173" s="9"/>
      <c r="Z173" s="9" t="n">
        <f aca="false">W173-X173</f>
        <v>111.87</v>
      </c>
    </row>
    <row r="174" customFormat="false" ht="13.5" hidden="false" customHeight="true" outlineLevel="0" collapsed="false">
      <c r="A174" s="9" t="n">
        <v>169</v>
      </c>
      <c r="B174" s="10" t="s">
        <v>191</v>
      </c>
      <c r="C174" s="9" t="n">
        <v>1</v>
      </c>
      <c r="D174" s="9" t="n">
        <v>120</v>
      </c>
      <c r="E174" s="9"/>
      <c r="F174" s="9"/>
      <c r="G174" s="9"/>
      <c r="H174" s="9"/>
      <c r="I174" s="9"/>
      <c r="J174" s="9"/>
      <c r="K174" s="9" t="n">
        <v>1.1</v>
      </c>
      <c r="L174" s="9" t="n">
        <v>114.9</v>
      </c>
      <c r="M174" s="9" t="n">
        <v>126.39</v>
      </c>
      <c r="N174" s="9" t="n">
        <v>3.5</v>
      </c>
      <c r="O174" s="9" t="n">
        <v>23.6</v>
      </c>
      <c r="P174" s="9" t="n">
        <v>82.6</v>
      </c>
      <c r="Q174" s="9" t="n">
        <v>1</v>
      </c>
      <c r="R174" s="9" t="n">
        <v>1150</v>
      </c>
      <c r="S174" s="9" t="n">
        <v>1150</v>
      </c>
      <c r="T174" s="9" t="n">
        <v>8</v>
      </c>
      <c r="U174" s="9" t="n">
        <v>29.11</v>
      </c>
      <c r="V174" s="9" t="n">
        <v>232.88</v>
      </c>
      <c r="W174" s="9" t="n">
        <f aca="false">V174+S174+P174+M174+J174+G174+D174</f>
        <v>1711.87</v>
      </c>
      <c r="X174" s="11" t="s">
        <v>24</v>
      </c>
      <c r="Y174" s="9"/>
      <c r="Z174" s="9" t="n">
        <f aca="false">W174-X174</f>
        <v>111.87</v>
      </c>
    </row>
    <row r="175" customFormat="false" ht="13.5" hidden="false" customHeight="true" outlineLevel="0" collapsed="false">
      <c r="A175" s="9" t="n">
        <v>170</v>
      </c>
      <c r="B175" s="10" t="s">
        <v>192</v>
      </c>
      <c r="C175" s="9" t="n">
        <v>1</v>
      </c>
      <c r="D175" s="9" t="n">
        <v>120</v>
      </c>
      <c r="E175" s="9"/>
      <c r="F175" s="9"/>
      <c r="G175" s="9"/>
      <c r="H175" s="9"/>
      <c r="I175" s="9"/>
      <c r="J175" s="9"/>
      <c r="K175" s="9" t="n">
        <v>1.1</v>
      </c>
      <c r="L175" s="9" t="n">
        <v>114.9</v>
      </c>
      <c r="M175" s="9" t="n">
        <v>126.39</v>
      </c>
      <c r="N175" s="9" t="n">
        <v>3.5</v>
      </c>
      <c r="O175" s="9" t="n">
        <v>23.6</v>
      </c>
      <c r="P175" s="9" t="n">
        <v>82.6</v>
      </c>
      <c r="Q175" s="9" t="n">
        <v>1</v>
      </c>
      <c r="R175" s="9" t="n">
        <v>1150</v>
      </c>
      <c r="S175" s="9" t="n">
        <v>1150</v>
      </c>
      <c r="T175" s="9" t="n">
        <v>8</v>
      </c>
      <c r="U175" s="9" t="n">
        <v>29.11</v>
      </c>
      <c r="V175" s="9" t="n">
        <v>232.88</v>
      </c>
      <c r="W175" s="9" t="n">
        <f aca="false">V175+S175+P175+M175+J175+G175+D175</f>
        <v>1711.87</v>
      </c>
      <c r="X175" s="11" t="s">
        <v>24</v>
      </c>
      <c r="Y175" s="9"/>
      <c r="Z175" s="9" t="n">
        <f aca="false">W175-X175</f>
        <v>111.87</v>
      </c>
    </row>
    <row r="176" customFormat="false" ht="13.5" hidden="false" customHeight="true" outlineLevel="0" collapsed="false">
      <c r="A176" s="9" t="n">
        <v>171</v>
      </c>
      <c r="B176" s="10" t="s">
        <v>193</v>
      </c>
      <c r="C176" s="9" t="n">
        <v>1</v>
      </c>
      <c r="D176" s="9" t="n">
        <v>120</v>
      </c>
      <c r="E176" s="9"/>
      <c r="F176" s="9"/>
      <c r="G176" s="9"/>
      <c r="H176" s="9"/>
      <c r="I176" s="9"/>
      <c r="J176" s="9"/>
      <c r="K176" s="9" t="n">
        <v>1.1</v>
      </c>
      <c r="L176" s="9" t="n">
        <v>114.9</v>
      </c>
      <c r="M176" s="9" t="n">
        <v>126.39</v>
      </c>
      <c r="N176" s="9" t="n">
        <v>3.5</v>
      </c>
      <c r="O176" s="9" t="n">
        <v>23.6</v>
      </c>
      <c r="P176" s="9" t="n">
        <v>82.6</v>
      </c>
      <c r="Q176" s="9" t="n">
        <v>1</v>
      </c>
      <c r="R176" s="9" t="n">
        <v>1150</v>
      </c>
      <c r="S176" s="9" t="n">
        <v>1150</v>
      </c>
      <c r="T176" s="9" t="n">
        <v>8</v>
      </c>
      <c r="U176" s="9" t="n">
        <v>29.11</v>
      </c>
      <c r="V176" s="9" t="n">
        <v>232.88</v>
      </c>
      <c r="W176" s="9" t="n">
        <f aca="false">V176+S176+P176+M176+J176+G176+D176</f>
        <v>1711.87</v>
      </c>
      <c r="X176" s="11" t="s">
        <v>24</v>
      </c>
      <c r="Y176" s="9"/>
      <c r="Z176" s="9" t="n">
        <f aca="false">W176-X176</f>
        <v>111.87</v>
      </c>
    </row>
    <row r="177" customFormat="false" ht="13.5" hidden="false" customHeight="true" outlineLevel="0" collapsed="false">
      <c r="A177" s="9" t="n">
        <v>172</v>
      </c>
      <c r="B177" s="10" t="s">
        <v>194</v>
      </c>
      <c r="C177" s="9" t="n">
        <v>1</v>
      </c>
      <c r="D177" s="9" t="n">
        <v>120</v>
      </c>
      <c r="E177" s="9"/>
      <c r="F177" s="9"/>
      <c r="G177" s="9"/>
      <c r="H177" s="9"/>
      <c r="I177" s="9"/>
      <c r="J177" s="9"/>
      <c r="K177" s="9" t="n">
        <v>1.1</v>
      </c>
      <c r="L177" s="9" t="n">
        <v>114.9</v>
      </c>
      <c r="M177" s="9" t="n">
        <v>126.39</v>
      </c>
      <c r="N177" s="9" t="n">
        <v>3.5</v>
      </c>
      <c r="O177" s="9" t="n">
        <v>23.6</v>
      </c>
      <c r="P177" s="9" t="n">
        <v>82.6</v>
      </c>
      <c r="Q177" s="9" t="n">
        <v>1</v>
      </c>
      <c r="R177" s="9" t="n">
        <v>1150</v>
      </c>
      <c r="S177" s="9" t="n">
        <v>1150</v>
      </c>
      <c r="T177" s="9" t="n">
        <v>8</v>
      </c>
      <c r="U177" s="9" t="n">
        <v>29.11</v>
      </c>
      <c r="V177" s="9" t="n">
        <v>232.88</v>
      </c>
      <c r="W177" s="9" t="n">
        <f aca="false">V177+S177+P177+M177+J177+G177+D177</f>
        <v>1711.87</v>
      </c>
      <c r="X177" s="11" t="s">
        <v>24</v>
      </c>
      <c r="Y177" s="9"/>
      <c r="Z177" s="9" t="n">
        <f aca="false">W177-X177</f>
        <v>111.87</v>
      </c>
    </row>
    <row r="178" customFormat="false" ht="13.5" hidden="false" customHeight="true" outlineLevel="0" collapsed="false">
      <c r="A178" s="9" t="n">
        <v>173</v>
      </c>
      <c r="B178" s="10" t="s">
        <v>195</v>
      </c>
      <c r="C178" s="9" t="n">
        <v>1</v>
      </c>
      <c r="D178" s="9" t="n">
        <v>120</v>
      </c>
      <c r="E178" s="9"/>
      <c r="F178" s="9"/>
      <c r="G178" s="9"/>
      <c r="H178" s="9"/>
      <c r="I178" s="9"/>
      <c r="J178" s="9"/>
      <c r="K178" s="9" t="n">
        <v>1.1</v>
      </c>
      <c r="L178" s="9" t="n">
        <v>114.9</v>
      </c>
      <c r="M178" s="9" t="n">
        <v>126.39</v>
      </c>
      <c r="N178" s="9" t="n">
        <v>3.5</v>
      </c>
      <c r="O178" s="9" t="n">
        <v>23.6</v>
      </c>
      <c r="P178" s="9" t="n">
        <v>82.6</v>
      </c>
      <c r="Q178" s="9" t="n">
        <v>1</v>
      </c>
      <c r="R178" s="9" t="n">
        <v>1150</v>
      </c>
      <c r="S178" s="9" t="n">
        <v>1150</v>
      </c>
      <c r="T178" s="9" t="n">
        <v>8</v>
      </c>
      <c r="U178" s="9" t="n">
        <v>29.11</v>
      </c>
      <c r="V178" s="9" t="n">
        <v>232.88</v>
      </c>
      <c r="W178" s="9" t="n">
        <f aca="false">V178+S178+P178+M178+J178+G178+D178</f>
        <v>1711.87</v>
      </c>
      <c r="X178" s="11" t="s">
        <v>24</v>
      </c>
      <c r="Y178" s="9"/>
      <c r="Z178" s="9" t="n">
        <f aca="false">W178-X178</f>
        <v>111.87</v>
      </c>
    </row>
    <row r="179" customFormat="false" ht="13.5" hidden="false" customHeight="true" outlineLevel="0" collapsed="false">
      <c r="A179" s="9" t="n">
        <v>174</v>
      </c>
      <c r="B179" s="10" t="s">
        <v>196</v>
      </c>
      <c r="C179" s="9" t="n">
        <v>1</v>
      </c>
      <c r="D179" s="9" t="n">
        <v>120</v>
      </c>
      <c r="E179" s="9"/>
      <c r="F179" s="9"/>
      <c r="G179" s="9"/>
      <c r="H179" s="9"/>
      <c r="I179" s="9"/>
      <c r="J179" s="9"/>
      <c r="K179" s="9" t="n">
        <v>1.1</v>
      </c>
      <c r="L179" s="9" t="n">
        <v>114.9</v>
      </c>
      <c r="M179" s="9" t="n">
        <v>126.39</v>
      </c>
      <c r="N179" s="9" t="n">
        <v>3.5</v>
      </c>
      <c r="O179" s="9" t="n">
        <v>23.6</v>
      </c>
      <c r="P179" s="9" t="n">
        <v>82.6</v>
      </c>
      <c r="Q179" s="9" t="n">
        <v>1</v>
      </c>
      <c r="R179" s="9" t="n">
        <v>1150</v>
      </c>
      <c r="S179" s="9" t="n">
        <v>1150</v>
      </c>
      <c r="T179" s="9" t="n">
        <v>8</v>
      </c>
      <c r="U179" s="9" t="n">
        <v>29.11</v>
      </c>
      <c r="V179" s="9" t="n">
        <v>232.88</v>
      </c>
      <c r="W179" s="9" t="n">
        <f aca="false">V179+S179+P179+M179+J179+G179+D179</f>
        <v>1711.87</v>
      </c>
      <c r="X179" s="11" t="s">
        <v>24</v>
      </c>
      <c r="Y179" s="9"/>
      <c r="Z179" s="9" t="n">
        <f aca="false">W179-X179</f>
        <v>111.87</v>
      </c>
    </row>
    <row r="180" customFormat="false" ht="13.5" hidden="false" customHeight="true" outlineLevel="0" collapsed="false">
      <c r="A180" s="9" t="n">
        <v>175</v>
      </c>
      <c r="B180" s="10" t="s">
        <v>197</v>
      </c>
      <c r="C180" s="9" t="n">
        <v>1</v>
      </c>
      <c r="D180" s="9" t="n">
        <v>120</v>
      </c>
      <c r="E180" s="9"/>
      <c r="F180" s="9"/>
      <c r="G180" s="9"/>
      <c r="H180" s="9"/>
      <c r="I180" s="9"/>
      <c r="J180" s="9"/>
      <c r="K180" s="9" t="n">
        <v>1.1</v>
      </c>
      <c r="L180" s="9" t="n">
        <v>114.9</v>
      </c>
      <c r="M180" s="9" t="n">
        <v>126.39</v>
      </c>
      <c r="N180" s="9" t="n">
        <v>3.5</v>
      </c>
      <c r="O180" s="9" t="n">
        <v>23.6</v>
      </c>
      <c r="P180" s="9" t="n">
        <v>82.6</v>
      </c>
      <c r="Q180" s="9" t="n">
        <v>1</v>
      </c>
      <c r="R180" s="9" t="n">
        <v>1150</v>
      </c>
      <c r="S180" s="9" t="n">
        <v>1150</v>
      </c>
      <c r="T180" s="9" t="n">
        <v>8</v>
      </c>
      <c r="U180" s="9" t="n">
        <v>29.11</v>
      </c>
      <c r="V180" s="9" t="n">
        <v>232.88</v>
      </c>
      <c r="W180" s="9" t="n">
        <f aca="false">V180+S180+P180+M180+J180+G180+D180</f>
        <v>1711.87</v>
      </c>
      <c r="X180" s="11" t="s">
        <v>24</v>
      </c>
      <c r="Y180" s="9"/>
      <c r="Z180" s="9" t="n">
        <f aca="false">W180-X180</f>
        <v>111.87</v>
      </c>
    </row>
    <row r="181" customFormat="false" ht="13.5" hidden="false" customHeight="true" outlineLevel="0" collapsed="false">
      <c r="A181" s="9" t="n">
        <v>176</v>
      </c>
      <c r="B181" s="10" t="s">
        <v>198</v>
      </c>
      <c r="C181" s="9" t="n">
        <v>1</v>
      </c>
      <c r="D181" s="9" t="n">
        <v>120</v>
      </c>
      <c r="E181" s="9"/>
      <c r="F181" s="9"/>
      <c r="G181" s="9"/>
      <c r="H181" s="9"/>
      <c r="I181" s="9"/>
      <c r="J181" s="9"/>
      <c r="K181" s="9" t="n">
        <v>1.1</v>
      </c>
      <c r="L181" s="9" t="n">
        <v>114.9</v>
      </c>
      <c r="M181" s="9" t="n">
        <v>126.39</v>
      </c>
      <c r="N181" s="9" t="n">
        <v>3.5</v>
      </c>
      <c r="O181" s="9" t="n">
        <v>23.6</v>
      </c>
      <c r="P181" s="9" t="n">
        <v>82.6</v>
      </c>
      <c r="Q181" s="9" t="n">
        <v>1</v>
      </c>
      <c r="R181" s="9" t="n">
        <v>1150</v>
      </c>
      <c r="S181" s="9" t="n">
        <v>1150</v>
      </c>
      <c r="T181" s="9" t="n">
        <v>8</v>
      </c>
      <c r="U181" s="9" t="n">
        <v>29.11</v>
      </c>
      <c r="V181" s="9" t="n">
        <v>232.88</v>
      </c>
      <c r="W181" s="9" t="n">
        <f aca="false">V181+S181+P181+M181+J181+G181+D181</f>
        <v>1711.87</v>
      </c>
      <c r="X181" s="11" t="s">
        <v>24</v>
      </c>
      <c r="Y181" s="9"/>
      <c r="Z181" s="9" t="n">
        <f aca="false">W181-X181</f>
        <v>111.87</v>
      </c>
    </row>
    <row r="182" customFormat="false" ht="13.5" hidden="false" customHeight="true" outlineLevel="0" collapsed="false">
      <c r="A182" s="9" t="n">
        <v>177</v>
      </c>
      <c r="B182" s="10" t="s">
        <v>199</v>
      </c>
      <c r="C182" s="9" t="n">
        <v>1</v>
      </c>
      <c r="D182" s="9" t="n">
        <v>120</v>
      </c>
      <c r="E182" s="9"/>
      <c r="F182" s="9"/>
      <c r="G182" s="9"/>
      <c r="H182" s="9"/>
      <c r="I182" s="9"/>
      <c r="J182" s="9"/>
      <c r="K182" s="9" t="n">
        <v>1.1</v>
      </c>
      <c r="L182" s="9" t="n">
        <v>114.9</v>
      </c>
      <c r="M182" s="9" t="n">
        <v>126.39</v>
      </c>
      <c r="N182" s="9" t="n">
        <v>3.5</v>
      </c>
      <c r="O182" s="9" t="n">
        <v>23.6</v>
      </c>
      <c r="P182" s="9" t="n">
        <v>82.6</v>
      </c>
      <c r="Q182" s="9" t="n">
        <v>1</v>
      </c>
      <c r="R182" s="9" t="n">
        <v>1150</v>
      </c>
      <c r="S182" s="9" t="n">
        <v>1150</v>
      </c>
      <c r="T182" s="9" t="n">
        <v>8</v>
      </c>
      <c r="U182" s="9" t="n">
        <v>29.11</v>
      </c>
      <c r="V182" s="9" t="n">
        <v>232.88</v>
      </c>
      <c r="W182" s="9" t="n">
        <f aca="false">V182+S182+P182+M182+J182+G182+D182</f>
        <v>1711.87</v>
      </c>
      <c r="X182" s="11" t="s">
        <v>24</v>
      </c>
      <c r="Y182" s="9"/>
      <c r="Z182" s="9" t="n">
        <f aca="false">W182-X182</f>
        <v>111.87</v>
      </c>
    </row>
    <row r="183" customFormat="false" ht="13.5" hidden="false" customHeight="true" outlineLevel="0" collapsed="false">
      <c r="A183" s="9" t="n">
        <v>178</v>
      </c>
      <c r="B183" s="10" t="s">
        <v>200</v>
      </c>
      <c r="C183" s="9" t="n">
        <v>1</v>
      </c>
      <c r="D183" s="9" t="n">
        <v>120</v>
      </c>
      <c r="E183" s="9"/>
      <c r="F183" s="9"/>
      <c r="G183" s="9"/>
      <c r="H183" s="9"/>
      <c r="I183" s="9"/>
      <c r="J183" s="9"/>
      <c r="K183" s="9" t="n">
        <v>1.1</v>
      </c>
      <c r="L183" s="9" t="n">
        <v>114.9</v>
      </c>
      <c r="M183" s="9" t="n">
        <v>126.39</v>
      </c>
      <c r="N183" s="9" t="n">
        <v>3.5</v>
      </c>
      <c r="O183" s="9" t="n">
        <v>23.6</v>
      </c>
      <c r="P183" s="9" t="n">
        <v>82.6</v>
      </c>
      <c r="Q183" s="9" t="n">
        <v>1</v>
      </c>
      <c r="R183" s="9" t="n">
        <v>1150</v>
      </c>
      <c r="S183" s="9" t="n">
        <v>1150</v>
      </c>
      <c r="T183" s="9" t="n">
        <v>8</v>
      </c>
      <c r="U183" s="9" t="n">
        <v>29.11</v>
      </c>
      <c r="V183" s="9" t="n">
        <v>232.88</v>
      </c>
      <c r="W183" s="9" t="n">
        <f aca="false">V183+S183+P183+M183+J183+G183+D183</f>
        <v>1711.87</v>
      </c>
      <c r="X183" s="11" t="s">
        <v>24</v>
      </c>
      <c r="Y183" s="9"/>
      <c r="Z183" s="9" t="n">
        <f aca="false">W183-X183</f>
        <v>111.87</v>
      </c>
    </row>
    <row r="184" customFormat="false" ht="13.5" hidden="false" customHeight="true" outlineLevel="0" collapsed="false">
      <c r="A184" s="9" t="n">
        <v>179</v>
      </c>
      <c r="B184" s="10" t="s">
        <v>201</v>
      </c>
      <c r="C184" s="9" t="n">
        <v>1</v>
      </c>
      <c r="D184" s="9" t="n">
        <v>120</v>
      </c>
      <c r="E184" s="9"/>
      <c r="F184" s="9"/>
      <c r="G184" s="9"/>
      <c r="H184" s="9"/>
      <c r="I184" s="9"/>
      <c r="J184" s="9"/>
      <c r="K184" s="9" t="n">
        <v>1.1</v>
      </c>
      <c r="L184" s="9" t="n">
        <v>114.9</v>
      </c>
      <c r="M184" s="9" t="n">
        <v>126.39</v>
      </c>
      <c r="N184" s="9" t="n">
        <v>3.5</v>
      </c>
      <c r="O184" s="9" t="n">
        <v>23.6</v>
      </c>
      <c r="P184" s="9" t="n">
        <v>82.6</v>
      </c>
      <c r="Q184" s="9" t="n">
        <v>1</v>
      </c>
      <c r="R184" s="9" t="n">
        <v>1150</v>
      </c>
      <c r="S184" s="9" t="n">
        <v>1150</v>
      </c>
      <c r="T184" s="9" t="n">
        <v>8</v>
      </c>
      <c r="U184" s="9" t="n">
        <v>29.11</v>
      </c>
      <c r="V184" s="9" t="n">
        <v>232.88</v>
      </c>
      <c r="W184" s="9" t="n">
        <f aca="false">V184+S184+P184+M184+J184+G184+D184</f>
        <v>1711.87</v>
      </c>
      <c r="X184" s="11" t="s">
        <v>24</v>
      </c>
      <c r="Y184" s="9"/>
      <c r="Z184" s="9" t="n">
        <f aca="false">W184-X184</f>
        <v>111.87</v>
      </c>
    </row>
    <row r="185" customFormat="false" ht="13.5" hidden="false" customHeight="true" outlineLevel="0" collapsed="false">
      <c r="A185" s="9" t="n">
        <v>180</v>
      </c>
      <c r="B185" s="10" t="s">
        <v>202</v>
      </c>
      <c r="C185" s="9" t="n">
        <v>1</v>
      </c>
      <c r="D185" s="9" t="n">
        <v>120</v>
      </c>
      <c r="E185" s="9"/>
      <c r="F185" s="9"/>
      <c r="G185" s="9"/>
      <c r="H185" s="9"/>
      <c r="I185" s="9"/>
      <c r="J185" s="9"/>
      <c r="K185" s="9" t="n">
        <v>1.1</v>
      </c>
      <c r="L185" s="9" t="n">
        <v>114.9</v>
      </c>
      <c r="M185" s="9" t="n">
        <v>126.39</v>
      </c>
      <c r="N185" s="9" t="n">
        <v>3.5</v>
      </c>
      <c r="O185" s="9" t="n">
        <v>23.6</v>
      </c>
      <c r="P185" s="9" t="n">
        <v>82.6</v>
      </c>
      <c r="Q185" s="9" t="n">
        <v>1</v>
      </c>
      <c r="R185" s="9" t="n">
        <v>1150</v>
      </c>
      <c r="S185" s="9" t="n">
        <v>1150</v>
      </c>
      <c r="T185" s="9" t="n">
        <v>8</v>
      </c>
      <c r="U185" s="9" t="n">
        <v>29.11</v>
      </c>
      <c r="V185" s="9" t="n">
        <v>232.88</v>
      </c>
      <c r="W185" s="9" t="n">
        <f aca="false">V185+S185+P185+M185+J185+G185+D185</f>
        <v>1711.87</v>
      </c>
      <c r="X185" s="11" t="s">
        <v>24</v>
      </c>
      <c r="Y185" s="9"/>
      <c r="Z185" s="9" t="n">
        <f aca="false">W185-X185</f>
        <v>111.87</v>
      </c>
    </row>
    <row r="186" customFormat="false" ht="13.5" hidden="false" customHeight="true" outlineLevel="0" collapsed="false">
      <c r="A186" s="9" t="n">
        <v>181</v>
      </c>
      <c r="B186" s="10" t="s">
        <v>203</v>
      </c>
      <c r="C186" s="9" t="n">
        <v>1</v>
      </c>
      <c r="D186" s="9" t="n">
        <v>120</v>
      </c>
      <c r="E186" s="9"/>
      <c r="F186" s="9"/>
      <c r="G186" s="9"/>
      <c r="H186" s="9"/>
      <c r="I186" s="9"/>
      <c r="J186" s="9"/>
      <c r="K186" s="9" t="n">
        <v>1.1</v>
      </c>
      <c r="L186" s="9" t="n">
        <v>114.9</v>
      </c>
      <c r="M186" s="9" t="n">
        <v>126.39</v>
      </c>
      <c r="N186" s="9" t="n">
        <v>3.5</v>
      </c>
      <c r="O186" s="9" t="n">
        <v>23.6</v>
      </c>
      <c r="P186" s="9" t="n">
        <v>82.6</v>
      </c>
      <c r="Q186" s="9" t="n">
        <v>1</v>
      </c>
      <c r="R186" s="9" t="n">
        <v>1150</v>
      </c>
      <c r="S186" s="9" t="n">
        <v>1150</v>
      </c>
      <c r="T186" s="9" t="n">
        <v>8</v>
      </c>
      <c r="U186" s="9" t="n">
        <v>29.11</v>
      </c>
      <c r="V186" s="9" t="n">
        <v>232.88</v>
      </c>
      <c r="W186" s="9" t="n">
        <f aca="false">V186+S186+P186+M186+J186+G186+D186</f>
        <v>1711.87</v>
      </c>
      <c r="X186" s="11" t="s">
        <v>24</v>
      </c>
      <c r="Y186" s="9"/>
      <c r="Z186" s="9" t="n">
        <f aca="false">W186-X186</f>
        <v>111.87</v>
      </c>
    </row>
    <row r="187" customFormat="false" ht="13.5" hidden="false" customHeight="true" outlineLevel="0" collapsed="false">
      <c r="A187" s="9" t="n">
        <v>182</v>
      </c>
      <c r="B187" s="10" t="s">
        <v>204</v>
      </c>
      <c r="C187" s="9" t="n">
        <v>1</v>
      </c>
      <c r="D187" s="9" t="n">
        <v>120</v>
      </c>
      <c r="E187" s="9"/>
      <c r="F187" s="9"/>
      <c r="G187" s="9"/>
      <c r="H187" s="9"/>
      <c r="I187" s="9"/>
      <c r="J187" s="9"/>
      <c r="K187" s="9" t="n">
        <v>1.12</v>
      </c>
      <c r="L187" s="9" t="n">
        <v>114.9</v>
      </c>
      <c r="M187" s="9" t="n">
        <v>128.68</v>
      </c>
      <c r="N187" s="9" t="n">
        <v>3.5</v>
      </c>
      <c r="O187" s="9" t="n">
        <v>23.6</v>
      </c>
      <c r="P187" s="9" t="n">
        <v>82.6</v>
      </c>
      <c r="Q187" s="9" t="n">
        <v>1</v>
      </c>
      <c r="R187" s="9" t="n">
        <v>1150</v>
      </c>
      <c r="S187" s="9" t="n">
        <v>1150</v>
      </c>
      <c r="T187" s="9" t="n">
        <v>10</v>
      </c>
      <c r="U187" s="9" t="n">
        <v>29.11</v>
      </c>
      <c r="V187" s="9" t="n">
        <v>291.1</v>
      </c>
      <c r="W187" s="9" t="n">
        <f aca="false">V187+S187+P187+M187+J187+G187+D187</f>
        <v>1772.38</v>
      </c>
      <c r="X187" s="11" t="s">
        <v>24</v>
      </c>
      <c r="Y187" s="9"/>
      <c r="Z187" s="9" t="n">
        <f aca="false">W187-X187</f>
        <v>172.38</v>
      </c>
    </row>
    <row r="188" customFormat="false" ht="13.5" hidden="false" customHeight="true" outlineLevel="0" collapsed="false">
      <c r="A188" s="9" t="n">
        <v>183</v>
      </c>
      <c r="B188" s="10" t="s">
        <v>205</v>
      </c>
      <c r="C188" s="9" t="n">
        <v>1</v>
      </c>
      <c r="D188" s="9" t="n">
        <v>120</v>
      </c>
      <c r="E188" s="9"/>
      <c r="F188" s="9"/>
      <c r="G188" s="9"/>
      <c r="H188" s="9"/>
      <c r="I188" s="9"/>
      <c r="J188" s="9"/>
      <c r="K188" s="9" t="n">
        <v>1.12</v>
      </c>
      <c r="L188" s="9" t="n">
        <v>114.9</v>
      </c>
      <c r="M188" s="9" t="n">
        <v>128.68</v>
      </c>
      <c r="N188" s="9" t="n">
        <v>3.5</v>
      </c>
      <c r="O188" s="9" t="n">
        <v>23.6</v>
      </c>
      <c r="P188" s="9" t="n">
        <v>82.6</v>
      </c>
      <c r="Q188" s="9" t="n">
        <v>1</v>
      </c>
      <c r="R188" s="9" t="n">
        <v>1150</v>
      </c>
      <c r="S188" s="9" t="n">
        <v>1150</v>
      </c>
      <c r="T188" s="9" t="n">
        <v>10</v>
      </c>
      <c r="U188" s="9" t="n">
        <v>29.11</v>
      </c>
      <c r="V188" s="9" t="n">
        <v>291.1</v>
      </c>
      <c r="W188" s="9" t="n">
        <f aca="false">V188+S188+P188+M188+J188+G188+D188</f>
        <v>1772.38</v>
      </c>
      <c r="X188" s="11" t="s">
        <v>24</v>
      </c>
      <c r="Y188" s="9"/>
      <c r="Z188" s="9" t="n">
        <f aca="false">W188-X188</f>
        <v>172.38</v>
      </c>
    </row>
    <row r="189" customFormat="false" ht="13.5" hidden="false" customHeight="true" outlineLevel="0" collapsed="false">
      <c r="A189" s="9" t="n">
        <v>184</v>
      </c>
      <c r="B189" s="10" t="s">
        <v>206</v>
      </c>
      <c r="C189" s="9" t="n">
        <v>1</v>
      </c>
      <c r="D189" s="9" t="n">
        <v>120</v>
      </c>
      <c r="E189" s="9"/>
      <c r="F189" s="9"/>
      <c r="G189" s="9"/>
      <c r="H189" s="9"/>
      <c r="I189" s="9"/>
      <c r="J189" s="9"/>
      <c r="K189" s="9" t="n">
        <v>1.12</v>
      </c>
      <c r="L189" s="9" t="n">
        <v>114.9</v>
      </c>
      <c r="M189" s="9" t="n">
        <v>128.68</v>
      </c>
      <c r="N189" s="9" t="n">
        <v>3.5</v>
      </c>
      <c r="O189" s="9" t="n">
        <v>23.6</v>
      </c>
      <c r="P189" s="9" t="n">
        <v>82.6</v>
      </c>
      <c r="Q189" s="9" t="n">
        <v>1</v>
      </c>
      <c r="R189" s="9" t="n">
        <v>1150</v>
      </c>
      <c r="S189" s="9" t="n">
        <v>1150</v>
      </c>
      <c r="T189" s="9" t="n">
        <v>10</v>
      </c>
      <c r="U189" s="9" t="n">
        <v>29.11</v>
      </c>
      <c r="V189" s="9" t="n">
        <v>291.1</v>
      </c>
      <c r="W189" s="9" t="n">
        <f aca="false">V189+S189+P189+M189+J189+G189+D189</f>
        <v>1772.38</v>
      </c>
      <c r="X189" s="11" t="s">
        <v>24</v>
      </c>
      <c r="Y189" s="9"/>
      <c r="Z189" s="9" t="n">
        <f aca="false">W189-X189</f>
        <v>172.38</v>
      </c>
    </row>
    <row r="190" customFormat="false" ht="13.5" hidden="false" customHeight="true" outlineLevel="0" collapsed="false">
      <c r="A190" s="9" t="n">
        <v>185</v>
      </c>
      <c r="B190" s="10" t="s">
        <v>207</v>
      </c>
      <c r="C190" s="9" t="n">
        <v>1</v>
      </c>
      <c r="D190" s="9" t="n">
        <v>120</v>
      </c>
      <c r="E190" s="9"/>
      <c r="F190" s="9"/>
      <c r="G190" s="9"/>
      <c r="H190" s="9"/>
      <c r="I190" s="9"/>
      <c r="J190" s="9"/>
      <c r="K190" s="9" t="n">
        <v>1.12</v>
      </c>
      <c r="L190" s="9" t="n">
        <v>114.9</v>
      </c>
      <c r="M190" s="9" t="n">
        <v>128.68</v>
      </c>
      <c r="N190" s="9" t="n">
        <v>3.5</v>
      </c>
      <c r="O190" s="9" t="n">
        <v>23.6</v>
      </c>
      <c r="P190" s="9" t="n">
        <v>82.6</v>
      </c>
      <c r="Q190" s="9" t="n">
        <v>1</v>
      </c>
      <c r="R190" s="9" t="n">
        <v>1150</v>
      </c>
      <c r="S190" s="9" t="n">
        <v>1150</v>
      </c>
      <c r="T190" s="9" t="n">
        <v>10</v>
      </c>
      <c r="U190" s="9" t="n">
        <v>29.11</v>
      </c>
      <c r="V190" s="9" t="n">
        <v>291.1</v>
      </c>
      <c r="W190" s="9" t="n">
        <f aca="false">V190+S190+P190+M190+J190+G190+D190</f>
        <v>1772.38</v>
      </c>
      <c r="X190" s="11" t="s">
        <v>24</v>
      </c>
      <c r="Y190" s="9"/>
      <c r="Z190" s="9" t="n">
        <f aca="false">W190-X190</f>
        <v>172.38</v>
      </c>
    </row>
    <row r="191" customFormat="false" ht="13.5" hidden="false" customHeight="true" outlineLevel="0" collapsed="false">
      <c r="A191" s="9" t="n">
        <v>186</v>
      </c>
      <c r="B191" s="10" t="s">
        <v>208</v>
      </c>
      <c r="C191" s="9" t="n">
        <v>1</v>
      </c>
      <c r="D191" s="9" t="n">
        <v>120</v>
      </c>
      <c r="E191" s="9"/>
      <c r="F191" s="9"/>
      <c r="G191" s="9"/>
      <c r="H191" s="9"/>
      <c r="I191" s="9"/>
      <c r="J191" s="9"/>
      <c r="K191" s="9" t="n">
        <v>1.12</v>
      </c>
      <c r="L191" s="9" t="n">
        <v>114.9</v>
      </c>
      <c r="M191" s="9" t="n">
        <v>128.68</v>
      </c>
      <c r="N191" s="9" t="n">
        <v>3.5</v>
      </c>
      <c r="O191" s="9" t="n">
        <v>23.6</v>
      </c>
      <c r="P191" s="9" t="n">
        <v>82.6</v>
      </c>
      <c r="Q191" s="9" t="n">
        <v>1</v>
      </c>
      <c r="R191" s="9" t="n">
        <v>1150</v>
      </c>
      <c r="S191" s="9" t="n">
        <v>1150</v>
      </c>
      <c r="T191" s="9" t="n">
        <v>10</v>
      </c>
      <c r="U191" s="9" t="n">
        <v>29.11</v>
      </c>
      <c r="V191" s="9" t="n">
        <v>291.1</v>
      </c>
      <c r="W191" s="9" t="n">
        <f aca="false">V191+S191+P191+M191+J191+G191+D191</f>
        <v>1772.38</v>
      </c>
      <c r="X191" s="11" t="s">
        <v>24</v>
      </c>
      <c r="Y191" s="9"/>
      <c r="Z191" s="9" t="n">
        <f aca="false">W191-X191</f>
        <v>172.38</v>
      </c>
    </row>
    <row r="192" customFormat="false" ht="13.5" hidden="false" customHeight="true" outlineLevel="0" collapsed="false">
      <c r="A192" s="9" t="n">
        <v>187</v>
      </c>
      <c r="B192" s="10" t="s">
        <v>209</v>
      </c>
      <c r="C192" s="9" t="n">
        <v>1</v>
      </c>
      <c r="D192" s="9" t="n">
        <v>120</v>
      </c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 t="n">
        <v>1</v>
      </c>
      <c r="R192" s="9" t="n">
        <v>1150</v>
      </c>
      <c r="S192" s="9" t="n">
        <v>1150</v>
      </c>
      <c r="T192" s="9" t="n">
        <v>8</v>
      </c>
      <c r="U192" s="9" t="n">
        <v>29.11</v>
      </c>
      <c r="V192" s="9" t="n">
        <v>232.88</v>
      </c>
      <c r="W192" s="9" t="n">
        <f aca="false">V192+S192+P192+M192+J192+G192+D192</f>
        <v>1502.88</v>
      </c>
      <c r="X192" s="11" t="s">
        <v>24</v>
      </c>
      <c r="Y192" s="9"/>
      <c r="Z192" s="9" t="n">
        <f aca="false">W192-X192</f>
        <v>-97.1199999999999</v>
      </c>
    </row>
    <row r="193" customFormat="false" ht="13.5" hidden="false" customHeight="true" outlineLevel="0" collapsed="false">
      <c r="A193" s="9" t="n">
        <v>188</v>
      </c>
      <c r="B193" s="10" t="s">
        <v>210</v>
      </c>
      <c r="C193" s="9" t="n">
        <v>1</v>
      </c>
      <c r="D193" s="9" t="n">
        <v>120</v>
      </c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 t="n">
        <v>1</v>
      </c>
      <c r="R193" s="9" t="n">
        <v>1150</v>
      </c>
      <c r="S193" s="9" t="n">
        <v>1150</v>
      </c>
      <c r="T193" s="9" t="n">
        <v>8</v>
      </c>
      <c r="U193" s="9" t="n">
        <v>29.11</v>
      </c>
      <c r="V193" s="9" t="n">
        <v>232.88</v>
      </c>
      <c r="W193" s="9" t="n">
        <f aca="false">V193+S193+P193+M193+J193+G193+D193</f>
        <v>1502.88</v>
      </c>
      <c r="X193" s="11" t="s">
        <v>24</v>
      </c>
      <c r="Y193" s="9"/>
      <c r="Z193" s="9" t="n">
        <f aca="false">W193-X193</f>
        <v>-97.1199999999999</v>
      </c>
    </row>
    <row r="194" customFormat="false" ht="13.5" hidden="false" customHeight="true" outlineLevel="0" collapsed="false">
      <c r="A194" s="9" t="n">
        <v>189</v>
      </c>
      <c r="B194" s="10" t="s">
        <v>211</v>
      </c>
      <c r="C194" s="9" t="n">
        <v>1</v>
      </c>
      <c r="D194" s="9" t="n">
        <v>120</v>
      </c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 t="n">
        <v>1</v>
      </c>
      <c r="R194" s="9" t="n">
        <v>1150</v>
      </c>
      <c r="S194" s="9" t="n">
        <v>1150</v>
      </c>
      <c r="T194" s="9" t="n">
        <v>8</v>
      </c>
      <c r="U194" s="9" t="n">
        <v>29.11</v>
      </c>
      <c r="V194" s="9" t="n">
        <v>232.88</v>
      </c>
      <c r="W194" s="9" t="n">
        <f aca="false">V194+S194+P194+M194+J194+G194+D194</f>
        <v>1502.88</v>
      </c>
      <c r="X194" s="11" t="s">
        <v>24</v>
      </c>
      <c r="Y194" s="9"/>
      <c r="Z194" s="9" t="n">
        <f aca="false">W194-X194</f>
        <v>-97.1199999999999</v>
      </c>
    </row>
    <row r="195" customFormat="false" ht="13.5" hidden="false" customHeight="true" outlineLevel="0" collapsed="false">
      <c r="A195" s="9" t="n">
        <v>190</v>
      </c>
      <c r="B195" s="10" t="s">
        <v>212</v>
      </c>
      <c r="C195" s="9" t="n">
        <v>1</v>
      </c>
      <c r="D195" s="9" t="n">
        <v>120</v>
      </c>
      <c r="E195" s="9"/>
      <c r="F195" s="9"/>
      <c r="G195" s="9"/>
      <c r="H195" s="9"/>
      <c r="I195" s="9"/>
      <c r="J195" s="9"/>
      <c r="K195" s="9" t="n">
        <v>0.98</v>
      </c>
      <c r="L195" s="9" t="n">
        <v>114.9</v>
      </c>
      <c r="M195" s="9" t="n">
        <v>112.6</v>
      </c>
      <c r="N195" s="9" t="n">
        <v>3.5</v>
      </c>
      <c r="O195" s="9" t="n">
        <v>23.6</v>
      </c>
      <c r="P195" s="9" t="n">
        <v>82.6</v>
      </c>
      <c r="Q195" s="9" t="n">
        <v>1</v>
      </c>
      <c r="R195" s="9" t="n">
        <v>1150</v>
      </c>
      <c r="S195" s="9" t="n">
        <v>1150</v>
      </c>
      <c r="T195" s="9" t="n">
        <v>8</v>
      </c>
      <c r="U195" s="9" t="n">
        <v>29.11</v>
      </c>
      <c r="V195" s="9" t="n">
        <v>232.88</v>
      </c>
      <c r="W195" s="9" t="n">
        <f aca="false">V195+S195+P195+M195+J195+G195+D195</f>
        <v>1698.08</v>
      </c>
      <c r="X195" s="11" t="s">
        <v>24</v>
      </c>
      <c r="Y195" s="9"/>
      <c r="Z195" s="9" t="n">
        <f aca="false">W195-X195</f>
        <v>98.0799999999999</v>
      </c>
    </row>
    <row r="196" customFormat="false" ht="13.5" hidden="false" customHeight="true" outlineLevel="0" collapsed="false">
      <c r="A196" s="9" t="n">
        <v>191</v>
      </c>
      <c r="B196" s="10" t="s">
        <v>213</v>
      </c>
      <c r="C196" s="9" t="n">
        <v>1</v>
      </c>
      <c r="D196" s="9" t="n">
        <v>120</v>
      </c>
      <c r="E196" s="9"/>
      <c r="F196" s="9"/>
      <c r="G196" s="9"/>
      <c r="H196" s="9"/>
      <c r="I196" s="9"/>
      <c r="J196" s="9"/>
      <c r="K196" s="9" t="n">
        <v>0.98</v>
      </c>
      <c r="L196" s="9" t="n">
        <v>114.9</v>
      </c>
      <c r="M196" s="9" t="n">
        <v>112.6</v>
      </c>
      <c r="N196" s="9" t="n">
        <v>3.5</v>
      </c>
      <c r="O196" s="9" t="n">
        <v>23.6</v>
      </c>
      <c r="P196" s="9" t="n">
        <v>82.6</v>
      </c>
      <c r="Q196" s="9" t="n">
        <v>1</v>
      </c>
      <c r="R196" s="9" t="n">
        <v>1150</v>
      </c>
      <c r="S196" s="9" t="n">
        <v>1150</v>
      </c>
      <c r="T196" s="9" t="n">
        <v>8</v>
      </c>
      <c r="U196" s="9" t="n">
        <v>29.11</v>
      </c>
      <c r="V196" s="9" t="n">
        <v>232.88</v>
      </c>
      <c r="W196" s="9" t="n">
        <f aca="false">V196+S196+P196+M196+J196+G196+D196</f>
        <v>1698.08</v>
      </c>
      <c r="X196" s="11" t="s">
        <v>24</v>
      </c>
      <c r="Y196" s="9"/>
      <c r="Z196" s="9" t="n">
        <f aca="false">W196-X196</f>
        <v>98.0799999999999</v>
      </c>
    </row>
    <row r="197" customFormat="false" ht="13.5" hidden="false" customHeight="true" outlineLevel="0" collapsed="false">
      <c r="A197" s="9" t="n">
        <v>192</v>
      </c>
      <c r="B197" s="10" t="s">
        <v>214</v>
      </c>
      <c r="C197" s="9" t="n">
        <v>1</v>
      </c>
      <c r="D197" s="9" t="n">
        <v>120</v>
      </c>
      <c r="E197" s="9"/>
      <c r="F197" s="9"/>
      <c r="G197" s="9"/>
      <c r="H197" s="9"/>
      <c r="I197" s="9"/>
      <c r="J197" s="9"/>
      <c r="K197" s="9" t="n">
        <v>0.98</v>
      </c>
      <c r="L197" s="9" t="n">
        <v>114.9</v>
      </c>
      <c r="M197" s="9" t="n">
        <v>112.6</v>
      </c>
      <c r="N197" s="9" t="n">
        <v>3.5</v>
      </c>
      <c r="O197" s="9" t="n">
        <v>23.6</v>
      </c>
      <c r="P197" s="9" t="n">
        <v>82.6</v>
      </c>
      <c r="Q197" s="9" t="n">
        <v>1</v>
      </c>
      <c r="R197" s="9" t="n">
        <v>1150</v>
      </c>
      <c r="S197" s="9" t="n">
        <v>1150</v>
      </c>
      <c r="T197" s="9" t="n">
        <v>8</v>
      </c>
      <c r="U197" s="9" t="n">
        <v>29.11</v>
      </c>
      <c r="V197" s="9" t="n">
        <v>232.88</v>
      </c>
      <c r="W197" s="9" t="n">
        <f aca="false">V197+S197+P197+M197+J197+G197+D197</f>
        <v>1698.08</v>
      </c>
      <c r="X197" s="11" t="s">
        <v>24</v>
      </c>
      <c r="Y197" s="9"/>
      <c r="Z197" s="9" t="n">
        <f aca="false">W197-X197</f>
        <v>98.0799999999999</v>
      </c>
    </row>
    <row r="198" customFormat="false" ht="13.5" hidden="false" customHeight="true" outlineLevel="0" collapsed="false">
      <c r="A198" s="9" t="n">
        <v>193</v>
      </c>
      <c r="B198" s="10" t="s">
        <v>215</v>
      </c>
      <c r="C198" s="9" t="n">
        <v>1</v>
      </c>
      <c r="D198" s="9" t="n">
        <v>120</v>
      </c>
      <c r="E198" s="9"/>
      <c r="F198" s="9"/>
      <c r="G198" s="9"/>
      <c r="H198" s="9"/>
      <c r="I198" s="9"/>
      <c r="J198" s="9"/>
      <c r="K198" s="9" t="n">
        <v>0.98</v>
      </c>
      <c r="L198" s="9" t="n">
        <v>114.9</v>
      </c>
      <c r="M198" s="9" t="n">
        <v>112.6</v>
      </c>
      <c r="N198" s="9" t="n">
        <v>3.5</v>
      </c>
      <c r="O198" s="9" t="n">
        <v>23.6</v>
      </c>
      <c r="P198" s="9" t="n">
        <v>82.6</v>
      </c>
      <c r="Q198" s="9" t="n">
        <v>1</v>
      </c>
      <c r="R198" s="9" t="n">
        <v>1150</v>
      </c>
      <c r="S198" s="9" t="n">
        <v>1150</v>
      </c>
      <c r="T198" s="9" t="n">
        <v>8</v>
      </c>
      <c r="U198" s="9" t="n">
        <v>29.11</v>
      </c>
      <c r="V198" s="9" t="n">
        <v>232.88</v>
      </c>
      <c r="W198" s="9" t="n">
        <f aca="false">V198+S198+P198+M198+J198+G198+D198</f>
        <v>1698.08</v>
      </c>
      <c r="X198" s="11" t="s">
        <v>24</v>
      </c>
      <c r="Y198" s="9"/>
      <c r="Z198" s="9" t="n">
        <f aca="false">W198-X198</f>
        <v>98.0799999999999</v>
      </c>
    </row>
    <row r="199" customFormat="false" ht="13.5" hidden="false" customHeight="true" outlineLevel="0" collapsed="false">
      <c r="A199" s="9" t="n">
        <v>194</v>
      </c>
      <c r="B199" s="10" t="s">
        <v>216</v>
      </c>
      <c r="C199" s="9" t="n">
        <v>1</v>
      </c>
      <c r="D199" s="9" t="n">
        <v>120</v>
      </c>
      <c r="E199" s="9"/>
      <c r="F199" s="9"/>
      <c r="G199" s="9"/>
      <c r="H199" s="9"/>
      <c r="I199" s="9"/>
      <c r="J199" s="9"/>
      <c r="K199" s="9" t="n">
        <v>0.98</v>
      </c>
      <c r="L199" s="9" t="n">
        <v>114.9</v>
      </c>
      <c r="M199" s="9" t="n">
        <v>112.6</v>
      </c>
      <c r="N199" s="9" t="n">
        <v>3.5</v>
      </c>
      <c r="O199" s="9" t="n">
        <v>23.6</v>
      </c>
      <c r="P199" s="9" t="n">
        <v>82.6</v>
      </c>
      <c r="Q199" s="9" t="n">
        <v>1</v>
      </c>
      <c r="R199" s="9" t="n">
        <v>1150</v>
      </c>
      <c r="S199" s="9" t="n">
        <v>1150</v>
      </c>
      <c r="T199" s="9" t="n">
        <v>8</v>
      </c>
      <c r="U199" s="9" t="n">
        <v>29.11</v>
      </c>
      <c r="V199" s="9" t="n">
        <v>232.88</v>
      </c>
      <c r="W199" s="9" t="n">
        <f aca="false">V199+S199+P199+M199+J199+G199+D199</f>
        <v>1698.08</v>
      </c>
      <c r="X199" s="11" t="s">
        <v>24</v>
      </c>
      <c r="Y199" s="9"/>
      <c r="Z199" s="9" t="n">
        <f aca="false">W199-X199</f>
        <v>98.0799999999999</v>
      </c>
    </row>
    <row r="200" customFormat="false" ht="13.5" hidden="false" customHeight="true" outlineLevel="0" collapsed="false">
      <c r="A200" s="9" t="n">
        <v>195</v>
      </c>
      <c r="B200" s="10" t="s">
        <v>217</v>
      </c>
      <c r="C200" s="9" t="n">
        <v>1</v>
      </c>
      <c r="D200" s="9" t="n">
        <v>120</v>
      </c>
      <c r="E200" s="9"/>
      <c r="F200" s="9"/>
      <c r="G200" s="9"/>
      <c r="H200" s="9"/>
      <c r="I200" s="9"/>
      <c r="J200" s="9"/>
      <c r="K200" s="9" t="n">
        <v>0.84</v>
      </c>
      <c r="L200" s="9" t="n">
        <v>114.9</v>
      </c>
      <c r="M200" s="9" t="n">
        <v>96.51</v>
      </c>
      <c r="N200" s="9" t="n">
        <v>3.5</v>
      </c>
      <c r="O200" s="9" t="n">
        <v>23.6</v>
      </c>
      <c r="P200" s="9" t="n">
        <v>82.6</v>
      </c>
      <c r="Q200" s="9" t="n">
        <v>1</v>
      </c>
      <c r="R200" s="9" t="n">
        <v>1150</v>
      </c>
      <c r="S200" s="9" t="n">
        <v>1150</v>
      </c>
      <c r="T200" s="9" t="n">
        <v>8</v>
      </c>
      <c r="U200" s="9" t="n">
        <v>29.11</v>
      </c>
      <c r="V200" s="9" t="n">
        <v>232.88</v>
      </c>
      <c r="W200" s="9" t="n">
        <f aca="false">V200+S200+P200+M200+J200+G200+D200</f>
        <v>1681.99</v>
      </c>
      <c r="X200" s="11" t="s">
        <v>24</v>
      </c>
      <c r="Y200" s="9"/>
      <c r="Z200" s="9" t="n">
        <f aca="false">W200-X200</f>
        <v>81.99</v>
      </c>
    </row>
    <row r="201" customFormat="false" ht="13.5" hidden="false" customHeight="true" outlineLevel="0" collapsed="false">
      <c r="A201" s="9" t="n">
        <v>196</v>
      </c>
      <c r="B201" s="10" t="s">
        <v>218</v>
      </c>
      <c r="C201" s="9" t="n">
        <v>1</v>
      </c>
      <c r="D201" s="9" t="n">
        <v>120</v>
      </c>
      <c r="E201" s="9"/>
      <c r="F201" s="9"/>
      <c r="G201" s="9"/>
      <c r="H201" s="9"/>
      <c r="I201" s="9"/>
      <c r="J201" s="9"/>
      <c r="K201" s="9" t="n">
        <v>0.84</v>
      </c>
      <c r="L201" s="9" t="n">
        <v>114.9</v>
      </c>
      <c r="M201" s="9" t="n">
        <v>96.51</v>
      </c>
      <c r="N201" s="9" t="n">
        <v>3.5</v>
      </c>
      <c r="O201" s="9" t="n">
        <v>23.6</v>
      </c>
      <c r="P201" s="9" t="n">
        <v>82.6</v>
      </c>
      <c r="Q201" s="9" t="n">
        <v>1</v>
      </c>
      <c r="R201" s="9" t="n">
        <v>1150</v>
      </c>
      <c r="S201" s="9" t="n">
        <v>1150</v>
      </c>
      <c r="T201" s="9" t="n">
        <v>8</v>
      </c>
      <c r="U201" s="9" t="n">
        <v>29.11</v>
      </c>
      <c r="V201" s="9" t="n">
        <v>232.88</v>
      </c>
      <c r="W201" s="9" t="n">
        <f aca="false">V201+S201+P201+M201+J201+G201+D201</f>
        <v>1681.99</v>
      </c>
      <c r="X201" s="11" t="s">
        <v>24</v>
      </c>
      <c r="Y201" s="9"/>
      <c r="Z201" s="9" t="n">
        <f aca="false">W201-X201</f>
        <v>81.99</v>
      </c>
    </row>
    <row r="202" customFormat="false" ht="13.5" hidden="false" customHeight="true" outlineLevel="0" collapsed="false">
      <c r="A202" s="9" t="n">
        <v>197</v>
      </c>
      <c r="B202" s="10" t="s">
        <v>219</v>
      </c>
      <c r="C202" s="9" t="n">
        <v>1</v>
      </c>
      <c r="D202" s="9" t="n">
        <v>120</v>
      </c>
      <c r="E202" s="9"/>
      <c r="F202" s="9"/>
      <c r="G202" s="9"/>
      <c r="H202" s="9"/>
      <c r="I202" s="9"/>
      <c r="J202" s="9"/>
      <c r="K202" s="9" t="n">
        <v>0.84</v>
      </c>
      <c r="L202" s="9" t="n">
        <v>114.9</v>
      </c>
      <c r="M202" s="9" t="n">
        <v>96.51</v>
      </c>
      <c r="N202" s="9" t="n">
        <v>3.5</v>
      </c>
      <c r="O202" s="9" t="n">
        <v>23.6</v>
      </c>
      <c r="P202" s="9" t="n">
        <v>82.6</v>
      </c>
      <c r="Q202" s="9" t="n">
        <v>1</v>
      </c>
      <c r="R202" s="9" t="n">
        <v>1150</v>
      </c>
      <c r="S202" s="9" t="n">
        <v>1150</v>
      </c>
      <c r="T202" s="9" t="n">
        <v>8</v>
      </c>
      <c r="U202" s="9" t="n">
        <v>29.11</v>
      </c>
      <c r="V202" s="9" t="n">
        <v>232.88</v>
      </c>
      <c r="W202" s="9" t="n">
        <f aca="false">V202+S202+P202+M202+J202+G202+D202</f>
        <v>1681.99</v>
      </c>
      <c r="X202" s="11" t="s">
        <v>24</v>
      </c>
      <c r="Y202" s="9"/>
      <c r="Z202" s="9" t="n">
        <f aca="false">W202-X202</f>
        <v>81.99</v>
      </c>
    </row>
    <row r="203" customFormat="false" ht="13.5" hidden="false" customHeight="true" outlineLevel="0" collapsed="false">
      <c r="A203" s="9" t="n">
        <v>198</v>
      </c>
      <c r="B203" s="10" t="s">
        <v>220</v>
      </c>
      <c r="C203" s="9" t="n">
        <v>1</v>
      </c>
      <c r="D203" s="9" t="n">
        <v>120</v>
      </c>
      <c r="E203" s="9"/>
      <c r="F203" s="9"/>
      <c r="G203" s="9"/>
      <c r="H203" s="9"/>
      <c r="I203" s="9"/>
      <c r="J203" s="9"/>
      <c r="K203" s="9" t="n">
        <v>0.84</v>
      </c>
      <c r="L203" s="9" t="n">
        <v>114.9</v>
      </c>
      <c r="M203" s="9" t="n">
        <v>96.51</v>
      </c>
      <c r="N203" s="9" t="n">
        <v>3.5</v>
      </c>
      <c r="O203" s="9" t="n">
        <v>23.6</v>
      </c>
      <c r="P203" s="9" t="n">
        <v>82.6</v>
      </c>
      <c r="Q203" s="9" t="n">
        <v>1</v>
      </c>
      <c r="R203" s="9" t="n">
        <v>1150</v>
      </c>
      <c r="S203" s="9" t="n">
        <v>1150</v>
      </c>
      <c r="T203" s="9" t="n">
        <v>8</v>
      </c>
      <c r="U203" s="9" t="n">
        <v>29.11</v>
      </c>
      <c r="V203" s="9" t="n">
        <v>232.88</v>
      </c>
      <c r="W203" s="9" t="n">
        <f aca="false">V203+S203+P203+M203+J203+G203+D203</f>
        <v>1681.99</v>
      </c>
      <c r="X203" s="11" t="s">
        <v>24</v>
      </c>
      <c r="Y203" s="9"/>
      <c r="Z203" s="9" t="n">
        <f aca="false">W203-X203</f>
        <v>81.99</v>
      </c>
    </row>
    <row r="204" customFormat="false" ht="13.5" hidden="false" customHeight="true" outlineLevel="0" collapsed="false">
      <c r="A204" s="9" t="n">
        <v>199</v>
      </c>
      <c r="B204" s="10" t="s">
        <v>221</v>
      </c>
      <c r="C204" s="9" t="n">
        <v>1</v>
      </c>
      <c r="D204" s="9" t="n">
        <v>120</v>
      </c>
      <c r="E204" s="9"/>
      <c r="F204" s="9"/>
      <c r="G204" s="9"/>
      <c r="H204" s="9"/>
      <c r="I204" s="9"/>
      <c r="J204" s="9"/>
      <c r="K204" s="9" t="n">
        <v>0.84</v>
      </c>
      <c r="L204" s="9" t="n">
        <v>114.9</v>
      </c>
      <c r="M204" s="9" t="n">
        <v>96.51</v>
      </c>
      <c r="N204" s="9" t="n">
        <v>3.5</v>
      </c>
      <c r="O204" s="9" t="n">
        <v>23.6</v>
      </c>
      <c r="P204" s="9" t="n">
        <v>82.6</v>
      </c>
      <c r="Q204" s="9" t="n">
        <v>1</v>
      </c>
      <c r="R204" s="9" t="n">
        <v>1150</v>
      </c>
      <c r="S204" s="9" t="n">
        <v>1150</v>
      </c>
      <c r="T204" s="9" t="n">
        <v>8</v>
      </c>
      <c r="U204" s="9" t="n">
        <v>29.11</v>
      </c>
      <c r="V204" s="9" t="n">
        <v>232.88</v>
      </c>
      <c r="W204" s="9" t="n">
        <f aca="false">V204+S204+P204+M204+J204+G204+D204</f>
        <v>1681.99</v>
      </c>
      <c r="X204" s="11" t="s">
        <v>24</v>
      </c>
      <c r="Y204" s="9"/>
      <c r="Z204" s="9" t="n">
        <f aca="false">W204-X204</f>
        <v>81.99</v>
      </c>
    </row>
    <row r="205" customFormat="false" ht="13.5" hidden="false" customHeight="true" outlineLevel="0" collapsed="false">
      <c r="A205" s="9" t="n">
        <v>200</v>
      </c>
      <c r="B205" s="12" t="s">
        <v>222</v>
      </c>
      <c r="C205" s="9" t="n">
        <v>1</v>
      </c>
      <c r="D205" s="9" t="n">
        <v>120</v>
      </c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 t="n">
        <v>1</v>
      </c>
      <c r="R205" s="9" t="n">
        <v>1150</v>
      </c>
      <c r="S205" s="9" t="n">
        <v>1150</v>
      </c>
      <c r="T205" s="9" t="n">
        <v>6</v>
      </c>
      <c r="U205" s="9" t="n">
        <v>29.11</v>
      </c>
      <c r="V205" s="9" t="n">
        <v>174.6</v>
      </c>
      <c r="W205" s="9" t="n">
        <f aca="false">V205+S205+P205+M205+J205+G205+D205</f>
        <v>1444.6</v>
      </c>
      <c r="X205" s="11" t="s">
        <v>24</v>
      </c>
      <c r="Y205" s="9"/>
      <c r="Z205" s="9" t="n">
        <f aca="false">W205-X205</f>
        <v>-155.4</v>
      </c>
    </row>
    <row r="206" customFormat="false" ht="13.5" hidden="false" customHeight="true" outlineLevel="0" collapsed="false">
      <c r="A206" s="9" t="n">
        <v>201</v>
      </c>
      <c r="B206" s="12" t="s">
        <v>223</v>
      </c>
      <c r="C206" s="9" t="n">
        <v>1</v>
      </c>
      <c r="D206" s="9" t="n">
        <v>120</v>
      </c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 t="n">
        <v>1</v>
      </c>
      <c r="R206" s="9" t="n">
        <v>1150</v>
      </c>
      <c r="S206" s="9" t="n">
        <v>1150</v>
      </c>
      <c r="T206" s="9" t="n">
        <v>6</v>
      </c>
      <c r="U206" s="9" t="n">
        <v>29.11</v>
      </c>
      <c r="V206" s="9" t="n">
        <v>174.6</v>
      </c>
      <c r="W206" s="9" t="n">
        <f aca="false">V206+S206+P206+M206+J206+G206+D206</f>
        <v>1444.6</v>
      </c>
      <c r="X206" s="11" t="s">
        <v>24</v>
      </c>
      <c r="Y206" s="9"/>
      <c r="Z206" s="9" t="n">
        <f aca="false">W206-X206</f>
        <v>-155.4</v>
      </c>
    </row>
    <row r="207" customFormat="false" ht="13.5" hidden="false" customHeight="true" outlineLevel="0" collapsed="false">
      <c r="A207" s="9" t="n">
        <v>202</v>
      </c>
      <c r="B207" s="12" t="s">
        <v>224</v>
      </c>
      <c r="C207" s="9" t="n">
        <v>1</v>
      </c>
      <c r="D207" s="9" t="n">
        <v>120</v>
      </c>
      <c r="E207" s="9"/>
      <c r="F207" s="9"/>
      <c r="G207" s="9"/>
      <c r="H207" s="9"/>
      <c r="I207" s="9"/>
      <c r="J207" s="9"/>
      <c r="K207" s="9" t="n">
        <v>1.1</v>
      </c>
      <c r="L207" s="9" t="n">
        <v>114.9</v>
      </c>
      <c r="M207" s="9" t="n">
        <v>126.39</v>
      </c>
      <c r="N207" s="9" t="n">
        <v>3.5</v>
      </c>
      <c r="O207" s="9" t="n">
        <v>23.6</v>
      </c>
      <c r="P207" s="9" t="n">
        <v>82.6</v>
      </c>
      <c r="Q207" s="9" t="n">
        <v>1</v>
      </c>
      <c r="R207" s="9" t="n">
        <v>1150</v>
      </c>
      <c r="S207" s="9" t="n">
        <v>1150</v>
      </c>
      <c r="T207" s="9" t="n">
        <v>8</v>
      </c>
      <c r="U207" s="9" t="n">
        <v>29.11</v>
      </c>
      <c r="V207" s="9" t="n">
        <v>232.88</v>
      </c>
      <c r="W207" s="9" t="n">
        <f aca="false">V207+S207+P207+M207+J207+G207+D207</f>
        <v>1711.87</v>
      </c>
      <c r="X207" s="11" t="s">
        <v>24</v>
      </c>
      <c r="Y207" s="9"/>
      <c r="Z207" s="9" t="n">
        <f aca="false">W207-X207</f>
        <v>111.87</v>
      </c>
    </row>
    <row r="208" customFormat="false" ht="13.5" hidden="false" customHeight="true" outlineLevel="0" collapsed="false">
      <c r="A208" s="9" t="n">
        <v>203</v>
      </c>
      <c r="B208" s="12" t="s">
        <v>225</v>
      </c>
      <c r="C208" s="9" t="n">
        <v>1</v>
      </c>
      <c r="D208" s="9" t="n">
        <v>120</v>
      </c>
      <c r="E208" s="9"/>
      <c r="F208" s="9"/>
      <c r="G208" s="9"/>
      <c r="H208" s="9"/>
      <c r="I208" s="9"/>
      <c r="J208" s="9"/>
      <c r="K208" s="9" t="n">
        <v>0.76</v>
      </c>
      <c r="L208" s="9" t="n">
        <v>114.9</v>
      </c>
      <c r="M208" s="9" t="n">
        <v>87.89</v>
      </c>
      <c r="N208" s="9" t="n">
        <v>3.5</v>
      </c>
      <c r="O208" s="9" t="n">
        <v>23.6</v>
      </c>
      <c r="P208" s="9" t="n">
        <v>82.6</v>
      </c>
      <c r="Q208" s="9" t="n">
        <v>1</v>
      </c>
      <c r="R208" s="9" t="n">
        <v>1150</v>
      </c>
      <c r="S208" s="9" t="n">
        <v>1150</v>
      </c>
      <c r="T208" s="9" t="n">
        <v>8</v>
      </c>
      <c r="U208" s="9" t="n">
        <v>29.11</v>
      </c>
      <c r="V208" s="9" t="n">
        <v>232.88</v>
      </c>
      <c r="W208" s="9" t="n">
        <f aca="false">V208+S208+P208+M208+J208+G208+D208</f>
        <v>1673.37</v>
      </c>
      <c r="X208" s="11" t="s">
        <v>24</v>
      </c>
      <c r="Y208" s="9"/>
      <c r="Z208" s="9" t="n">
        <f aca="false">W208-X208</f>
        <v>73.3700000000001</v>
      </c>
    </row>
    <row r="209" customFormat="false" ht="13.5" hidden="false" customHeight="true" outlineLevel="0" collapsed="false">
      <c r="A209" s="9" t="n">
        <v>204</v>
      </c>
      <c r="B209" s="12" t="s">
        <v>226</v>
      </c>
      <c r="C209" s="9" t="n">
        <v>1</v>
      </c>
      <c r="D209" s="9" t="n">
        <v>120</v>
      </c>
      <c r="E209" s="9"/>
      <c r="F209" s="9"/>
      <c r="G209" s="9"/>
      <c r="H209" s="9"/>
      <c r="I209" s="9"/>
      <c r="J209" s="9"/>
      <c r="K209" s="9" t="n">
        <v>0.98</v>
      </c>
      <c r="L209" s="9" t="n">
        <v>114.9</v>
      </c>
      <c r="M209" s="9" t="n">
        <v>112.6</v>
      </c>
      <c r="N209" s="9" t="n">
        <v>3.5</v>
      </c>
      <c r="O209" s="9" t="n">
        <v>23.6</v>
      </c>
      <c r="P209" s="9" t="n">
        <v>82.6</v>
      </c>
      <c r="Q209" s="9" t="n">
        <v>1</v>
      </c>
      <c r="R209" s="9" t="n">
        <v>1150</v>
      </c>
      <c r="S209" s="9" t="n">
        <v>1150</v>
      </c>
      <c r="T209" s="9" t="n">
        <v>8</v>
      </c>
      <c r="U209" s="9" t="n">
        <v>29.11</v>
      </c>
      <c r="V209" s="9" t="n">
        <v>232.88</v>
      </c>
      <c r="W209" s="9" t="n">
        <f aca="false">V209+S209+P209+M209+J209+G209+D209</f>
        <v>1698.08</v>
      </c>
      <c r="X209" s="11" t="s">
        <v>24</v>
      </c>
      <c r="Y209" s="9"/>
      <c r="Z209" s="9" t="n">
        <f aca="false">W209-X209</f>
        <v>98.0799999999999</v>
      </c>
    </row>
    <row r="210" customFormat="false" ht="13.5" hidden="false" customHeight="true" outlineLevel="0" collapsed="false">
      <c r="A210" s="9" t="n">
        <v>205</v>
      </c>
      <c r="B210" s="12" t="s">
        <v>227</v>
      </c>
      <c r="C210" s="9" t="n">
        <v>1</v>
      </c>
      <c r="D210" s="9" t="n">
        <v>120</v>
      </c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 t="n">
        <v>1</v>
      </c>
      <c r="R210" s="9" t="n">
        <v>1150</v>
      </c>
      <c r="S210" s="9" t="n">
        <v>1150</v>
      </c>
      <c r="T210" s="9" t="n">
        <v>18</v>
      </c>
      <c r="U210" s="9" t="n">
        <v>29.11</v>
      </c>
      <c r="V210" s="9" t="n">
        <v>523.8</v>
      </c>
      <c r="W210" s="9" t="n">
        <f aca="false">V210+S210+P210+M210+J210+G210+D210</f>
        <v>1793.8</v>
      </c>
      <c r="X210" s="11" t="s">
        <v>24</v>
      </c>
      <c r="Y210" s="9"/>
      <c r="Z210" s="9" t="n">
        <f aca="false">W210-X210</f>
        <v>193.8</v>
      </c>
    </row>
    <row r="211" customFormat="false" ht="13.5" hidden="false" customHeight="true" outlineLevel="0" collapsed="false">
      <c r="A211" s="9" t="n">
        <v>206</v>
      </c>
      <c r="B211" s="12" t="s">
        <v>228</v>
      </c>
      <c r="C211" s="9" t="n">
        <v>1</v>
      </c>
      <c r="D211" s="9" t="n">
        <v>120</v>
      </c>
      <c r="E211" s="9"/>
      <c r="F211" s="9"/>
      <c r="G211" s="9"/>
      <c r="H211" s="9"/>
      <c r="I211" s="9"/>
      <c r="J211" s="9"/>
      <c r="K211" s="9" t="n">
        <v>1.52</v>
      </c>
      <c r="L211" s="9" t="n">
        <v>114.9</v>
      </c>
      <c r="M211" s="9" t="n">
        <v>174.64</v>
      </c>
      <c r="N211" s="9" t="n">
        <v>3.5</v>
      </c>
      <c r="O211" s="9" t="n">
        <v>23.6</v>
      </c>
      <c r="P211" s="9" t="n">
        <v>82.6</v>
      </c>
      <c r="Q211" s="9" t="n">
        <v>1</v>
      </c>
      <c r="R211" s="9" t="n">
        <v>1150</v>
      </c>
      <c r="S211" s="9" t="n">
        <v>1150</v>
      </c>
      <c r="T211" s="9" t="n">
        <v>3</v>
      </c>
      <c r="U211" s="9" t="n">
        <v>29.11</v>
      </c>
      <c r="V211" s="9" t="n">
        <v>87.1</v>
      </c>
      <c r="W211" s="9" t="n">
        <f aca="false">V211+S211+P211+M211+J211+G211+D211</f>
        <v>1614.34</v>
      </c>
      <c r="X211" s="11" t="s">
        <v>24</v>
      </c>
      <c r="Y211" s="9"/>
      <c r="Z211" s="9" t="n">
        <f aca="false">W211-X211</f>
        <v>14.3399999999997</v>
      </c>
    </row>
    <row r="212" customFormat="false" ht="13.5" hidden="false" customHeight="true" outlineLevel="0" collapsed="false">
      <c r="A212" s="9" t="n">
        <v>207</v>
      </c>
      <c r="B212" s="12" t="s">
        <v>229</v>
      </c>
      <c r="C212" s="9" t="n">
        <v>1</v>
      </c>
      <c r="D212" s="9" t="n">
        <v>120</v>
      </c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 t="n">
        <v>1</v>
      </c>
      <c r="R212" s="9" t="n">
        <v>1150</v>
      </c>
      <c r="S212" s="9" t="n">
        <v>1150</v>
      </c>
      <c r="T212" s="9" t="n">
        <v>8</v>
      </c>
      <c r="U212" s="9" t="n">
        <v>29.11</v>
      </c>
      <c r="V212" s="9" t="n">
        <v>232.88</v>
      </c>
      <c r="W212" s="9" t="n">
        <f aca="false">V212+S212+P212+M212+J212+G212+D212</f>
        <v>1502.88</v>
      </c>
      <c r="X212" s="11" t="s">
        <v>24</v>
      </c>
      <c r="Y212" s="9"/>
      <c r="Z212" s="9" t="n">
        <f aca="false">W212-X212</f>
        <v>-97.1199999999999</v>
      </c>
    </row>
    <row r="213" customFormat="false" ht="13.5" hidden="false" customHeight="true" outlineLevel="0" collapsed="false">
      <c r="A213" s="9" t="n">
        <v>208</v>
      </c>
      <c r="B213" s="12" t="s">
        <v>230</v>
      </c>
      <c r="C213" s="9" t="n">
        <v>1</v>
      </c>
      <c r="D213" s="9" t="n">
        <v>120</v>
      </c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 t="n">
        <v>1</v>
      </c>
      <c r="R213" s="9" t="n">
        <v>1150</v>
      </c>
      <c r="S213" s="9" t="n">
        <v>1150</v>
      </c>
      <c r="T213" s="9" t="n">
        <v>8</v>
      </c>
      <c r="U213" s="9" t="n">
        <v>29.11</v>
      </c>
      <c r="V213" s="9" t="n">
        <v>232.88</v>
      </c>
      <c r="W213" s="9" t="n">
        <f aca="false">V213+S213+P213+M213+J213+G213+D213</f>
        <v>1502.88</v>
      </c>
      <c r="X213" s="11" t="s">
        <v>24</v>
      </c>
      <c r="Y213" s="9"/>
      <c r="Z213" s="9" t="n">
        <f aca="false">W213-X213</f>
        <v>-97.1199999999999</v>
      </c>
    </row>
    <row r="214" customFormat="false" ht="13.5" hidden="false" customHeight="true" outlineLevel="0" collapsed="false">
      <c r="A214" s="9" t="n">
        <v>209</v>
      </c>
      <c r="B214" s="12" t="s">
        <v>231</v>
      </c>
      <c r="C214" s="9" t="n">
        <v>1</v>
      </c>
      <c r="D214" s="9" t="n">
        <v>120</v>
      </c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 t="n">
        <v>1</v>
      </c>
      <c r="R214" s="9" t="n">
        <v>1150</v>
      </c>
      <c r="S214" s="9" t="n">
        <v>1150</v>
      </c>
      <c r="T214" s="9" t="n">
        <v>8</v>
      </c>
      <c r="U214" s="9" t="n">
        <v>29.11</v>
      </c>
      <c r="V214" s="9" t="n">
        <v>232.88</v>
      </c>
      <c r="W214" s="9" t="n">
        <f aca="false">V214+S214+P214+M214+J214+G214+D214</f>
        <v>1502.88</v>
      </c>
      <c r="X214" s="11" t="s">
        <v>24</v>
      </c>
      <c r="Y214" s="9"/>
      <c r="Z214" s="9" t="n">
        <f aca="false">W214-X214</f>
        <v>-97.1199999999999</v>
      </c>
    </row>
    <row r="215" customFormat="false" ht="13.5" hidden="false" customHeight="true" outlineLevel="0" collapsed="false">
      <c r="A215" s="9" t="n">
        <v>210</v>
      </c>
      <c r="B215" s="12" t="s">
        <v>232</v>
      </c>
      <c r="C215" s="9" t="n">
        <v>1</v>
      </c>
      <c r="D215" s="9" t="n">
        <v>120</v>
      </c>
      <c r="E215" s="9" t="n">
        <v>1</v>
      </c>
      <c r="F215" s="9" t="n">
        <v>305</v>
      </c>
      <c r="G215" s="9" t="n">
        <v>305</v>
      </c>
      <c r="H215" s="9" t="n">
        <v>2</v>
      </c>
      <c r="I215" s="9" t="n">
        <v>110</v>
      </c>
      <c r="J215" s="9" t="n">
        <v>220</v>
      </c>
      <c r="K215" s="9" t="n">
        <v>1.12</v>
      </c>
      <c r="L215" s="9" t="n">
        <v>114.9</v>
      </c>
      <c r="M215" s="9" t="n">
        <v>126.68</v>
      </c>
      <c r="N215" s="9" t="n">
        <v>3.5</v>
      </c>
      <c r="O215" s="9" t="n">
        <v>23.6</v>
      </c>
      <c r="P215" s="9" t="n">
        <v>82.6</v>
      </c>
      <c r="Q215" s="9" t="n">
        <v>1</v>
      </c>
      <c r="R215" s="9" t="n">
        <v>1150</v>
      </c>
      <c r="S215" s="9" t="n">
        <v>1150</v>
      </c>
      <c r="T215" s="9" t="n">
        <v>10</v>
      </c>
      <c r="U215" s="9" t="n">
        <v>29.11</v>
      </c>
      <c r="V215" s="9" t="n">
        <v>291.1</v>
      </c>
      <c r="W215" s="9" t="n">
        <f aca="false">V215+S215+P215+M215+J215+G215+D215</f>
        <v>2295.38</v>
      </c>
      <c r="X215" s="11" t="s">
        <v>24</v>
      </c>
      <c r="Y215" s="9"/>
      <c r="Z215" s="9" t="n">
        <f aca="false">W215-X215</f>
        <v>695.38</v>
      </c>
    </row>
    <row r="216" customFormat="false" ht="13.5" hidden="false" customHeight="true" outlineLevel="0" collapsed="false">
      <c r="A216" s="9" t="n">
        <v>211</v>
      </c>
      <c r="B216" s="12" t="s">
        <v>233</v>
      </c>
      <c r="C216" s="9" t="n">
        <v>1</v>
      </c>
      <c r="D216" s="9" t="n">
        <v>120</v>
      </c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 t="n">
        <v>1</v>
      </c>
      <c r="R216" s="9" t="n">
        <v>1150</v>
      </c>
      <c r="S216" s="9" t="n">
        <v>1150</v>
      </c>
      <c r="T216" s="9" t="n">
        <v>8</v>
      </c>
      <c r="U216" s="9" t="n">
        <v>29.11</v>
      </c>
      <c r="V216" s="9" t="n">
        <v>232.88</v>
      </c>
      <c r="W216" s="9" t="n">
        <f aca="false">V216+S216+P216+M216+J216+G216+D216</f>
        <v>1502.88</v>
      </c>
      <c r="X216" s="11" t="s">
        <v>24</v>
      </c>
      <c r="Y216" s="9"/>
      <c r="Z216" s="9" t="n">
        <f aca="false">W216-X216</f>
        <v>-97.1199999999999</v>
      </c>
    </row>
    <row r="217" customFormat="false" ht="13.5" hidden="false" customHeight="true" outlineLevel="0" collapsed="false">
      <c r="A217" s="9" t="n">
        <v>212</v>
      </c>
      <c r="B217" s="10" t="s">
        <v>234</v>
      </c>
      <c r="C217" s="9" t="n">
        <v>1</v>
      </c>
      <c r="D217" s="9" t="n">
        <v>120</v>
      </c>
      <c r="E217" s="9"/>
      <c r="F217" s="9"/>
      <c r="G217" s="9"/>
      <c r="H217" s="9"/>
      <c r="I217" s="9"/>
      <c r="J217" s="9"/>
      <c r="K217" s="9" t="n">
        <v>0.98</v>
      </c>
      <c r="L217" s="9" t="n">
        <v>114.9</v>
      </c>
      <c r="M217" s="9" t="n">
        <v>112.6</v>
      </c>
      <c r="N217" s="9" t="n">
        <v>3.5</v>
      </c>
      <c r="O217" s="9" t="n">
        <v>23.6</v>
      </c>
      <c r="P217" s="9" t="n">
        <v>82.6</v>
      </c>
      <c r="Q217" s="9" t="n">
        <v>1</v>
      </c>
      <c r="R217" s="9" t="n">
        <v>1150</v>
      </c>
      <c r="S217" s="9" t="n">
        <v>1150</v>
      </c>
      <c r="T217" s="9" t="n">
        <v>8</v>
      </c>
      <c r="U217" s="9" t="n">
        <v>29.11</v>
      </c>
      <c r="V217" s="9" t="n">
        <v>232.88</v>
      </c>
      <c r="W217" s="9" t="n">
        <f aca="false">V217+S217+P217+M217+J217+G217+D217</f>
        <v>1698.08</v>
      </c>
      <c r="X217" s="11" t="s">
        <v>24</v>
      </c>
      <c r="Y217" s="9"/>
      <c r="Z217" s="9" t="n">
        <f aca="false">W217-X217</f>
        <v>98.0799999999999</v>
      </c>
    </row>
    <row r="218" customFormat="false" ht="13.5" hidden="false" customHeight="true" outlineLevel="0" collapsed="false">
      <c r="A218" s="9" t="n">
        <v>213</v>
      </c>
      <c r="B218" s="10" t="s">
        <v>235</v>
      </c>
      <c r="C218" s="9" t="n">
        <v>1</v>
      </c>
      <c r="D218" s="9" t="n">
        <v>120</v>
      </c>
      <c r="E218" s="9"/>
      <c r="F218" s="9"/>
      <c r="G218" s="9"/>
      <c r="H218" s="9"/>
      <c r="I218" s="9"/>
      <c r="J218" s="9"/>
      <c r="K218" s="9" t="n">
        <v>0.98</v>
      </c>
      <c r="L218" s="9" t="n">
        <v>114.9</v>
      </c>
      <c r="M218" s="9" t="n">
        <v>112.6</v>
      </c>
      <c r="N218" s="9" t="n">
        <v>3.5</v>
      </c>
      <c r="O218" s="9" t="n">
        <v>23.6</v>
      </c>
      <c r="P218" s="9" t="n">
        <v>82.6</v>
      </c>
      <c r="Q218" s="9" t="n">
        <v>1</v>
      </c>
      <c r="R218" s="9" t="n">
        <v>1150</v>
      </c>
      <c r="S218" s="9" t="n">
        <v>1150</v>
      </c>
      <c r="T218" s="9" t="n">
        <v>8</v>
      </c>
      <c r="U218" s="9" t="n">
        <v>29.11</v>
      </c>
      <c r="V218" s="9" t="n">
        <v>232.88</v>
      </c>
      <c r="W218" s="9" t="n">
        <f aca="false">V218+S218+P218+M218+J218+G218+D218</f>
        <v>1698.08</v>
      </c>
      <c r="X218" s="11" t="s">
        <v>24</v>
      </c>
      <c r="Y218" s="9"/>
      <c r="Z218" s="9" t="n">
        <f aca="false">W218-X218</f>
        <v>98.0799999999999</v>
      </c>
    </row>
    <row r="219" customFormat="false" ht="13.5" hidden="false" customHeight="true" outlineLevel="0" collapsed="false">
      <c r="A219" s="9" t="n">
        <v>214</v>
      </c>
      <c r="B219" s="10" t="s">
        <v>236</v>
      </c>
      <c r="C219" s="9" t="n">
        <v>1</v>
      </c>
      <c r="D219" s="9" t="n">
        <v>120</v>
      </c>
      <c r="E219" s="9"/>
      <c r="F219" s="9"/>
      <c r="G219" s="9"/>
      <c r="H219" s="9"/>
      <c r="I219" s="9"/>
      <c r="J219" s="9"/>
      <c r="K219" s="9" t="n">
        <v>0.98</v>
      </c>
      <c r="L219" s="9" t="n">
        <v>114.9</v>
      </c>
      <c r="M219" s="9" t="n">
        <v>112.6</v>
      </c>
      <c r="N219" s="9" t="n">
        <v>3.5</v>
      </c>
      <c r="O219" s="9" t="n">
        <v>23.6</v>
      </c>
      <c r="P219" s="9" t="n">
        <v>82.6</v>
      </c>
      <c r="Q219" s="9" t="n">
        <v>1</v>
      </c>
      <c r="R219" s="9" t="n">
        <v>1150</v>
      </c>
      <c r="S219" s="9" t="n">
        <v>1150</v>
      </c>
      <c r="T219" s="9" t="n">
        <v>8</v>
      </c>
      <c r="U219" s="9" t="n">
        <v>29.11</v>
      </c>
      <c r="V219" s="9" t="n">
        <v>232.88</v>
      </c>
      <c r="W219" s="9" t="n">
        <f aca="false">V219+S219+P219+M219+J219+G219+D219</f>
        <v>1698.08</v>
      </c>
      <c r="X219" s="11" t="s">
        <v>24</v>
      </c>
      <c r="Y219" s="9"/>
      <c r="Z219" s="9" t="n">
        <f aca="false">W219-X219</f>
        <v>98.0799999999999</v>
      </c>
    </row>
    <row r="220" customFormat="false" ht="13.5" hidden="false" customHeight="true" outlineLevel="0" collapsed="false">
      <c r="A220" s="9" t="n">
        <v>215</v>
      </c>
      <c r="B220" s="10" t="s">
        <v>237</v>
      </c>
      <c r="C220" s="9" t="n">
        <v>1</v>
      </c>
      <c r="D220" s="9" t="n">
        <v>120</v>
      </c>
      <c r="E220" s="9"/>
      <c r="F220" s="9"/>
      <c r="G220" s="9"/>
      <c r="H220" s="9"/>
      <c r="I220" s="9"/>
      <c r="J220" s="9"/>
      <c r="K220" s="9" t="n">
        <v>0.98</v>
      </c>
      <c r="L220" s="9" t="n">
        <v>114.9</v>
      </c>
      <c r="M220" s="9" t="n">
        <v>112.6</v>
      </c>
      <c r="N220" s="9" t="n">
        <v>3.5</v>
      </c>
      <c r="O220" s="9" t="n">
        <v>23.6</v>
      </c>
      <c r="P220" s="9" t="n">
        <v>82.6</v>
      </c>
      <c r="Q220" s="9" t="n">
        <v>1</v>
      </c>
      <c r="R220" s="9" t="n">
        <v>1150</v>
      </c>
      <c r="S220" s="9" t="n">
        <v>1150</v>
      </c>
      <c r="T220" s="9" t="n">
        <v>8</v>
      </c>
      <c r="U220" s="9" t="n">
        <v>29.11</v>
      </c>
      <c r="V220" s="9" t="n">
        <v>232.88</v>
      </c>
      <c r="W220" s="9" t="n">
        <f aca="false">V220+S220+P220+M220+J220+G220+D220</f>
        <v>1698.08</v>
      </c>
      <c r="X220" s="11" t="s">
        <v>24</v>
      </c>
      <c r="Y220" s="9"/>
      <c r="Z220" s="9" t="n">
        <f aca="false">W220-X220</f>
        <v>98.0799999999999</v>
      </c>
    </row>
    <row r="221" customFormat="false" ht="13.5" hidden="false" customHeight="true" outlineLevel="0" collapsed="false">
      <c r="A221" s="9" t="n">
        <v>216</v>
      </c>
      <c r="B221" s="10" t="s">
        <v>238</v>
      </c>
      <c r="C221" s="9" t="n">
        <v>1</v>
      </c>
      <c r="D221" s="9" t="n">
        <v>120</v>
      </c>
      <c r="E221" s="9"/>
      <c r="F221" s="9"/>
      <c r="G221" s="9"/>
      <c r="H221" s="9"/>
      <c r="I221" s="9"/>
      <c r="J221" s="9"/>
      <c r="K221" s="9" t="n">
        <v>0.98</v>
      </c>
      <c r="L221" s="9" t="n">
        <v>114.9</v>
      </c>
      <c r="M221" s="9" t="n">
        <v>112.6</v>
      </c>
      <c r="N221" s="9" t="n">
        <v>3.5</v>
      </c>
      <c r="O221" s="9" t="n">
        <v>23.6</v>
      </c>
      <c r="P221" s="9" t="n">
        <v>82.6</v>
      </c>
      <c r="Q221" s="9" t="n">
        <v>1</v>
      </c>
      <c r="R221" s="9" t="n">
        <v>1150</v>
      </c>
      <c r="S221" s="9" t="n">
        <v>1150</v>
      </c>
      <c r="T221" s="9" t="n">
        <v>8</v>
      </c>
      <c r="U221" s="9" t="n">
        <v>29.11</v>
      </c>
      <c r="V221" s="9" t="n">
        <v>232.88</v>
      </c>
      <c r="W221" s="9" t="n">
        <f aca="false">V221+S221+P221+M221+J221+G221+D221</f>
        <v>1698.08</v>
      </c>
      <c r="X221" s="11" t="s">
        <v>24</v>
      </c>
      <c r="Y221" s="9"/>
      <c r="Z221" s="9" t="n">
        <f aca="false">W221-X221</f>
        <v>98.0799999999999</v>
      </c>
    </row>
    <row r="222" customFormat="false" ht="13.5" hidden="false" customHeight="true" outlineLevel="0" collapsed="false">
      <c r="A222" s="9" t="n">
        <v>217</v>
      </c>
      <c r="B222" s="10" t="s">
        <v>239</v>
      </c>
      <c r="C222" s="9" t="n">
        <v>1</v>
      </c>
      <c r="D222" s="9" t="n">
        <v>120</v>
      </c>
      <c r="E222" s="9"/>
      <c r="F222" s="9"/>
      <c r="G222" s="9"/>
      <c r="H222" s="9"/>
      <c r="I222" s="9"/>
      <c r="J222" s="9"/>
      <c r="K222" s="9" t="n">
        <v>0.98</v>
      </c>
      <c r="L222" s="9" t="n">
        <v>114.9</v>
      </c>
      <c r="M222" s="9" t="n">
        <v>112.6</v>
      </c>
      <c r="N222" s="9" t="n">
        <v>3.5</v>
      </c>
      <c r="O222" s="9" t="n">
        <v>23.6</v>
      </c>
      <c r="P222" s="9" t="n">
        <v>82.6</v>
      </c>
      <c r="Q222" s="9" t="n">
        <v>1</v>
      </c>
      <c r="R222" s="9" t="n">
        <v>1150</v>
      </c>
      <c r="S222" s="9" t="n">
        <v>1150</v>
      </c>
      <c r="T222" s="9" t="n">
        <v>8</v>
      </c>
      <c r="U222" s="9" t="n">
        <v>29.11</v>
      </c>
      <c r="V222" s="9" t="n">
        <v>232.88</v>
      </c>
      <c r="W222" s="9" t="n">
        <f aca="false">V222+S222+P222+M222+J222+G222+D222</f>
        <v>1698.08</v>
      </c>
      <c r="X222" s="11" t="s">
        <v>24</v>
      </c>
      <c r="Y222" s="9"/>
      <c r="Z222" s="9" t="n">
        <f aca="false">W222-X222</f>
        <v>98.0799999999999</v>
      </c>
    </row>
    <row r="223" customFormat="false" ht="13.5" hidden="false" customHeight="true" outlineLevel="0" collapsed="false">
      <c r="A223" s="9" t="n">
        <v>218</v>
      </c>
      <c r="B223" s="10" t="s">
        <v>240</v>
      </c>
      <c r="C223" s="9" t="n">
        <v>1</v>
      </c>
      <c r="D223" s="9" t="n">
        <v>120</v>
      </c>
      <c r="E223" s="9"/>
      <c r="F223" s="9"/>
      <c r="G223" s="9"/>
      <c r="H223" s="9"/>
      <c r="I223" s="9"/>
      <c r="J223" s="9"/>
      <c r="K223" s="9" t="n">
        <v>0.98</v>
      </c>
      <c r="L223" s="9" t="n">
        <v>114.9</v>
      </c>
      <c r="M223" s="9" t="n">
        <v>112.6</v>
      </c>
      <c r="N223" s="9" t="n">
        <v>3.5</v>
      </c>
      <c r="O223" s="9" t="n">
        <v>23.6</v>
      </c>
      <c r="P223" s="9" t="n">
        <v>82.6</v>
      </c>
      <c r="Q223" s="9" t="n">
        <v>1</v>
      </c>
      <c r="R223" s="9" t="n">
        <v>1150</v>
      </c>
      <c r="S223" s="9" t="n">
        <v>1150</v>
      </c>
      <c r="T223" s="9" t="n">
        <v>8</v>
      </c>
      <c r="U223" s="9" t="n">
        <v>29.11</v>
      </c>
      <c r="V223" s="9" t="n">
        <v>232.88</v>
      </c>
      <c r="W223" s="9" t="n">
        <f aca="false">V223+S223+P223+M223+J223+G223+D223</f>
        <v>1698.08</v>
      </c>
      <c r="X223" s="11" t="s">
        <v>24</v>
      </c>
      <c r="Y223" s="9"/>
      <c r="Z223" s="9" t="n">
        <f aca="false">W223-X223</f>
        <v>98.0799999999999</v>
      </c>
    </row>
    <row r="224" customFormat="false" ht="13.5" hidden="false" customHeight="true" outlineLevel="0" collapsed="false">
      <c r="A224" s="9" t="n">
        <v>219</v>
      </c>
      <c r="B224" s="10" t="s">
        <v>241</v>
      </c>
      <c r="C224" s="9" t="n">
        <v>1</v>
      </c>
      <c r="D224" s="9" t="n">
        <v>120</v>
      </c>
      <c r="E224" s="9"/>
      <c r="F224" s="9"/>
      <c r="G224" s="9"/>
      <c r="H224" s="9"/>
      <c r="I224" s="9"/>
      <c r="J224" s="9"/>
      <c r="K224" s="9" t="n">
        <v>0.98</v>
      </c>
      <c r="L224" s="9" t="n">
        <v>114.9</v>
      </c>
      <c r="M224" s="9" t="n">
        <v>112.6</v>
      </c>
      <c r="N224" s="9" t="n">
        <v>3.5</v>
      </c>
      <c r="O224" s="9" t="n">
        <v>23.6</v>
      </c>
      <c r="P224" s="9" t="n">
        <v>82.6</v>
      </c>
      <c r="Q224" s="9" t="n">
        <v>1</v>
      </c>
      <c r="R224" s="9" t="n">
        <v>1150</v>
      </c>
      <c r="S224" s="9" t="n">
        <v>1150</v>
      </c>
      <c r="T224" s="9" t="n">
        <v>8</v>
      </c>
      <c r="U224" s="9" t="n">
        <v>29.11</v>
      </c>
      <c r="V224" s="9" t="n">
        <v>232.88</v>
      </c>
      <c r="W224" s="9" t="n">
        <f aca="false">V224+S224+P224+M224+J224+G224+D224</f>
        <v>1698.08</v>
      </c>
      <c r="X224" s="11" t="s">
        <v>24</v>
      </c>
      <c r="Y224" s="9"/>
      <c r="Z224" s="9" t="n">
        <f aca="false">W224-X224</f>
        <v>98.0799999999999</v>
      </c>
    </row>
    <row r="225" customFormat="false" ht="13.5" hidden="false" customHeight="true" outlineLevel="0" collapsed="false">
      <c r="A225" s="9" t="n">
        <v>220</v>
      </c>
      <c r="B225" s="10" t="s">
        <v>242</v>
      </c>
      <c r="C225" s="9" t="n">
        <v>1</v>
      </c>
      <c r="D225" s="9" t="n">
        <v>120</v>
      </c>
      <c r="E225" s="9"/>
      <c r="F225" s="9"/>
      <c r="G225" s="9"/>
      <c r="H225" s="9"/>
      <c r="I225" s="9"/>
      <c r="J225" s="9"/>
      <c r="K225" s="9" t="n">
        <v>0.98</v>
      </c>
      <c r="L225" s="9" t="n">
        <v>114.9</v>
      </c>
      <c r="M225" s="9" t="n">
        <v>112.6</v>
      </c>
      <c r="N225" s="9" t="n">
        <v>3.5</v>
      </c>
      <c r="O225" s="9" t="n">
        <v>23.6</v>
      </c>
      <c r="P225" s="9" t="n">
        <v>82.6</v>
      </c>
      <c r="Q225" s="9" t="n">
        <v>1</v>
      </c>
      <c r="R225" s="9" t="n">
        <v>1150</v>
      </c>
      <c r="S225" s="9" t="n">
        <v>1150</v>
      </c>
      <c r="T225" s="9" t="n">
        <v>8</v>
      </c>
      <c r="U225" s="9" t="n">
        <v>29.11</v>
      </c>
      <c r="V225" s="9" t="n">
        <v>232.88</v>
      </c>
      <c r="W225" s="9" t="n">
        <f aca="false">V225+S225+P225+M225+J225+G225+D225</f>
        <v>1698.08</v>
      </c>
      <c r="X225" s="11" t="s">
        <v>24</v>
      </c>
      <c r="Y225" s="9"/>
      <c r="Z225" s="9" t="n">
        <f aca="false">W225-X225</f>
        <v>98.0799999999999</v>
      </c>
    </row>
    <row r="226" customFormat="false" ht="13.5" hidden="false" customHeight="true" outlineLevel="0" collapsed="false">
      <c r="A226" s="9" t="n">
        <v>221</v>
      </c>
      <c r="B226" s="10" t="s">
        <v>243</v>
      </c>
      <c r="C226" s="9" t="n">
        <v>1</v>
      </c>
      <c r="D226" s="9" t="n">
        <v>120</v>
      </c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 t="n">
        <v>1</v>
      </c>
      <c r="R226" s="9" t="n">
        <v>1150</v>
      </c>
      <c r="S226" s="9" t="n">
        <v>1150</v>
      </c>
      <c r="T226" s="9" t="n">
        <v>8</v>
      </c>
      <c r="U226" s="9" t="n">
        <v>29.11</v>
      </c>
      <c r="V226" s="9" t="n">
        <v>232.88</v>
      </c>
      <c r="W226" s="9" t="n">
        <f aca="false">V226+S226+P226+M226+J226+G226+D226</f>
        <v>1502.88</v>
      </c>
      <c r="X226" s="11" t="s">
        <v>24</v>
      </c>
      <c r="Y226" s="9"/>
      <c r="Z226" s="9" t="n">
        <f aca="false">W226-X226</f>
        <v>-97.1199999999999</v>
      </c>
    </row>
    <row r="227" customFormat="false" ht="13.5" hidden="false" customHeight="true" outlineLevel="0" collapsed="false">
      <c r="A227" s="9" t="n">
        <v>222</v>
      </c>
      <c r="B227" s="10" t="s">
        <v>244</v>
      </c>
      <c r="C227" s="9" t="n">
        <v>1</v>
      </c>
      <c r="D227" s="9" t="n">
        <v>120</v>
      </c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 t="n">
        <v>1</v>
      </c>
      <c r="R227" s="9" t="n">
        <v>1150</v>
      </c>
      <c r="S227" s="9" t="n">
        <v>1150</v>
      </c>
      <c r="T227" s="9" t="n">
        <v>8</v>
      </c>
      <c r="U227" s="9" t="n">
        <v>29.11</v>
      </c>
      <c r="V227" s="9" t="n">
        <v>232.88</v>
      </c>
      <c r="W227" s="9" t="n">
        <f aca="false">V227+S227+P227+M227+J227+G227+D227</f>
        <v>1502.88</v>
      </c>
      <c r="X227" s="11" t="s">
        <v>24</v>
      </c>
      <c r="Y227" s="9"/>
      <c r="Z227" s="9" t="n">
        <f aca="false">W227-X227</f>
        <v>-97.1199999999999</v>
      </c>
    </row>
    <row r="228" customFormat="false" ht="13.5" hidden="false" customHeight="true" outlineLevel="0" collapsed="false">
      <c r="A228" s="9" t="n">
        <v>223</v>
      </c>
      <c r="B228" s="10" t="s">
        <v>245</v>
      </c>
      <c r="C228" s="9" t="n">
        <v>1</v>
      </c>
      <c r="D228" s="9" t="n">
        <v>120</v>
      </c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 t="n">
        <v>1</v>
      </c>
      <c r="R228" s="9" t="n">
        <v>1150</v>
      </c>
      <c r="S228" s="9" t="n">
        <v>1150</v>
      </c>
      <c r="T228" s="9" t="n">
        <v>8</v>
      </c>
      <c r="U228" s="9" t="n">
        <v>29.11</v>
      </c>
      <c r="V228" s="9" t="n">
        <v>232.88</v>
      </c>
      <c r="W228" s="9" t="n">
        <f aca="false">V228+S228+P228+M228+J228+G228+D228</f>
        <v>1502.88</v>
      </c>
      <c r="X228" s="11" t="s">
        <v>24</v>
      </c>
      <c r="Y228" s="9"/>
      <c r="Z228" s="9" t="n">
        <f aca="false">W228-X228</f>
        <v>-97.1199999999999</v>
      </c>
    </row>
    <row r="229" customFormat="false" ht="13.5" hidden="false" customHeight="true" outlineLevel="0" collapsed="false">
      <c r="A229" s="9" t="n">
        <v>224</v>
      </c>
      <c r="B229" s="10" t="s">
        <v>246</v>
      </c>
      <c r="C229" s="9" t="n">
        <v>1</v>
      </c>
      <c r="D229" s="9" t="n">
        <v>120</v>
      </c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 t="n">
        <v>1</v>
      </c>
      <c r="R229" s="9" t="n">
        <v>1150</v>
      </c>
      <c r="S229" s="9" t="n">
        <v>1150</v>
      </c>
      <c r="T229" s="9" t="n">
        <v>8</v>
      </c>
      <c r="U229" s="9" t="n">
        <v>29.11</v>
      </c>
      <c r="V229" s="9" t="n">
        <v>232.88</v>
      </c>
      <c r="W229" s="9" t="n">
        <f aca="false">V229+S229+P229+M229+J229+G229+D229</f>
        <v>1502.88</v>
      </c>
      <c r="X229" s="11" t="s">
        <v>24</v>
      </c>
      <c r="Y229" s="9"/>
      <c r="Z229" s="9" t="n">
        <f aca="false">W229-X229</f>
        <v>-97.1199999999999</v>
      </c>
    </row>
    <row r="230" customFormat="false" ht="13.5" hidden="false" customHeight="true" outlineLevel="0" collapsed="false">
      <c r="A230" s="9" t="n">
        <v>225</v>
      </c>
      <c r="B230" s="10" t="s">
        <v>247</v>
      </c>
      <c r="C230" s="9" t="n">
        <v>1</v>
      </c>
      <c r="D230" s="9" t="n">
        <v>120</v>
      </c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 t="n">
        <v>1</v>
      </c>
      <c r="R230" s="9" t="n">
        <v>1150</v>
      </c>
      <c r="S230" s="9" t="n">
        <v>1150</v>
      </c>
      <c r="T230" s="9" t="n">
        <v>8</v>
      </c>
      <c r="U230" s="9" t="n">
        <v>29.11</v>
      </c>
      <c r="V230" s="9" t="n">
        <v>232.88</v>
      </c>
      <c r="W230" s="9" t="n">
        <f aca="false">V230+S230+P230+M230+J230+G230+D230</f>
        <v>1502.88</v>
      </c>
      <c r="X230" s="11" t="s">
        <v>24</v>
      </c>
      <c r="Y230" s="9"/>
      <c r="Z230" s="9" t="n">
        <f aca="false">W230-X230</f>
        <v>-97.1199999999999</v>
      </c>
    </row>
    <row r="231" customFormat="false" ht="13.5" hidden="false" customHeight="true" outlineLevel="0" collapsed="false">
      <c r="A231" s="9" t="n">
        <v>226</v>
      </c>
      <c r="B231" s="12" t="s">
        <v>248</v>
      </c>
      <c r="C231" s="9" t="n">
        <v>1</v>
      </c>
      <c r="D231" s="9" t="n">
        <v>120</v>
      </c>
      <c r="E231" s="9"/>
      <c r="F231" s="9"/>
      <c r="G231" s="9"/>
      <c r="H231" s="9"/>
      <c r="I231" s="9"/>
      <c r="J231" s="9"/>
      <c r="K231" s="9" t="n">
        <v>1.12</v>
      </c>
      <c r="L231" s="9" t="n">
        <v>114.9</v>
      </c>
      <c r="M231" s="9" t="n">
        <v>126.88</v>
      </c>
      <c r="N231" s="9" t="n">
        <v>3.5</v>
      </c>
      <c r="O231" s="9" t="n">
        <v>23.6</v>
      </c>
      <c r="P231" s="9" t="n">
        <v>82.6</v>
      </c>
      <c r="Q231" s="9" t="n">
        <v>1</v>
      </c>
      <c r="R231" s="9" t="n">
        <v>1150</v>
      </c>
      <c r="S231" s="9" t="n">
        <v>1150</v>
      </c>
      <c r="T231" s="9" t="n">
        <v>10</v>
      </c>
      <c r="U231" s="9" t="n">
        <v>29.11</v>
      </c>
      <c r="V231" s="9" t="n">
        <v>291.1</v>
      </c>
      <c r="W231" s="9" t="n">
        <f aca="false">V231+S231+P231+M231+J231+G231+D231</f>
        <v>1770.58</v>
      </c>
      <c r="X231" s="11" t="s">
        <v>24</v>
      </c>
      <c r="Y231" s="9"/>
      <c r="Z231" s="9" t="n">
        <f aca="false">W231-X231</f>
        <v>170.58</v>
      </c>
    </row>
    <row r="232" customFormat="false" ht="13.5" hidden="false" customHeight="true" outlineLevel="0" collapsed="false">
      <c r="A232" s="9" t="n">
        <v>227</v>
      </c>
      <c r="B232" s="12" t="s">
        <v>249</v>
      </c>
      <c r="C232" s="9" t="n">
        <v>1</v>
      </c>
      <c r="D232" s="9" t="n">
        <v>120</v>
      </c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 t="n">
        <v>1</v>
      </c>
      <c r="R232" s="9" t="n">
        <v>1150</v>
      </c>
      <c r="S232" s="9" t="n">
        <v>1150</v>
      </c>
      <c r="T232" s="9" t="n">
        <v>5</v>
      </c>
      <c r="U232" s="9" t="n">
        <v>29.11</v>
      </c>
      <c r="V232" s="9" t="n">
        <v>145.55</v>
      </c>
      <c r="W232" s="9" t="n">
        <f aca="false">V232+S232+P232+M232+J232+G232+D232</f>
        <v>1415.55</v>
      </c>
      <c r="X232" s="11" t="s">
        <v>24</v>
      </c>
      <c r="Y232" s="9"/>
      <c r="Z232" s="9" t="n">
        <f aca="false">W232-X232</f>
        <v>-184.45</v>
      </c>
    </row>
    <row r="233" customFormat="false" ht="13.5" hidden="false" customHeight="true" outlineLevel="0" collapsed="false">
      <c r="A233" s="9" t="n">
        <v>228</v>
      </c>
      <c r="B233" s="12" t="s">
        <v>250</v>
      </c>
      <c r="C233" s="9" t="n">
        <v>1</v>
      </c>
      <c r="D233" s="9" t="n">
        <v>120</v>
      </c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 t="n">
        <v>1</v>
      </c>
      <c r="R233" s="9" t="n">
        <v>1150</v>
      </c>
      <c r="S233" s="9" t="n">
        <v>1150</v>
      </c>
      <c r="T233" s="9" t="n">
        <v>5</v>
      </c>
      <c r="U233" s="9" t="n">
        <v>29.11</v>
      </c>
      <c r="V233" s="9" t="n">
        <v>145.55</v>
      </c>
      <c r="W233" s="9" t="n">
        <f aca="false">V233+S233+P233+M233+J233+G233+D233</f>
        <v>1415.55</v>
      </c>
      <c r="X233" s="11" t="s">
        <v>24</v>
      </c>
      <c r="Y233" s="9"/>
      <c r="Z233" s="9" t="n">
        <f aca="false">W233-X233</f>
        <v>-184.45</v>
      </c>
    </row>
    <row r="234" customFormat="false" ht="13.5" hidden="false" customHeight="true" outlineLevel="0" collapsed="false">
      <c r="A234" s="9" t="n">
        <v>229</v>
      </c>
      <c r="B234" s="12" t="s">
        <v>174</v>
      </c>
      <c r="C234" s="9" t="n">
        <v>1</v>
      </c>
      <c r="D234" s="9" t="n">
        <v>120</v>
      </c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 t="n">
        <v>1</v>
      </c>
      <c r="R234" s="9" t="n">
        <v>1150</v>
      </c>
      <c r="S234" s="9" t="n">
        <v>1150</v>
      </c>
      <c r="T234" s="9" t="n">
        <v>8</v>
      </c>
      <c r="U234" s="9" t="n">
        <v>29.11</v>
      </c>
      <c r="V234" s="9" t="n">
        <v>232.88</v>
      </c>
      <c r="W234" s="9" t="n">
        <f aca="false">V234+S234+P234+M234+J234+G234+D234</f>
        <v>1502.88</v>
      </c>
      <c r="X234" s="11" t="s">
        <v>24</v>
      </c>
      <c r="Y234" s="9"/>
      <c r="Z234" s="9" t="n">
        <f aca="false">W234-X234</f>
        <v>-97.1199999999999</v>
      </c>
    </row>
    <row r="235" customFormat="false" ht="13.5" hidden="false" customHeight="true" outlineLevel="0" collapsed="false">
      <c r="A235" s="9" t="n">
        <v>230</v>
      </c>
      <c r="B235" s="12" t="s">
        <v>251</v>
      </c>
      <c r="C235" s="9" t="n">
        <v>1</v>
      </c>
      <c r="D235" s="9" t="n">
        <v>120</v>
      </c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 t="n">
        <v>1</v>
      </c>
      <c r="R235" s="9" t="n">
        <v>1150</v>
      </c>
      <c r="S235" s="9" t="n">
        <v>1150</v>
      </c>
      <c r="T235" s="9" t="n">
        <v>8</v>
      </c>
      <c r="U235" s="9" t="n">
        <v>29.11</v>
      </c>
      <c r="V235" s="9" t="n">
        <v>232.88</v>
      </c>
      <c r="W235" s="9" t="n">
        <f aca="false">V235+S235+P235+M235+J235+G235+D235</f>
        <v>1502.88</v>
      </c>
      <c r="X235" s="11" t="s">
        <v>24</v>
      </c>
      <c r="Y235" s="9"/>
      <c r="Z235" s="9" t="n">
        <f aca="false">W235-X235</f>
        <v>-97.1199999999999</v>
      </c>
    </row>
    <row r="236" customFormat="false" ht="13.5" hidden="false" customHeight="true" outlineLevel="0" collapsed="false">
      <c r="A236" s="9" t="n">
        <v>231</v>
      </c>
      <c r="B236" s="12" t="s">
        <v>252</v>
      </c>
      <c r="C236" s="9" t="n">
        <v>1</v>
      </c>
      <c r="D236" s="9" t="n">
        <v>120</v>
      </c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 t="n">
        <v>1</v>
      </c>
      <c r="R236" s="9" t="n">
        <v>1150</v>
      </c>
      <c r="S236" s="9" t="n">
        <v>1150</v>
      </c>
      <c r="T236" s="9" t="n">
        <v>8</v>
      </c>
      <c r="U236" s="9" t="n">
        <v>29.11</v>
      </c>
      <c r="V236" s="9" t="n">
        <v>232.88</v>
      </c>
      <c r="W236" s="9" t="n">
        <f aca="false">V236+S236+P236+M236+J236+G236+D236</f>
        <v>1502.88</v>
      </c>
      <c r="X236" s="11" t="s">
        <v>24</v>
      </c>
      <c r="Y236" s="9"/>
      <c r="Z236" s="9" t="n">
        <f aca="false">W236-X236</f>
        <v>-97.1199999999999</v>
      </c>
    </row>
    <row r="237" customFormat="false" ht="13.5" hidden="false" customHeight="true" outlineLevel="0" collapsed="false">
      <c r="A237" s="9" t="n">
        <v>232</v>
      </c>
      <c r="B237" s="12" t="s">
        <v>253</v>
      </c>
      <c r="C237" s="9" t="n">
        <v>1</v>
      </c>
      <c r="D237" s="9" t="n">
        <v>120</v>
      </c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 t="n">
        <v>1</v>
      </c>
      <c r="R237" s="9" t="n">
        <v>1150</v>
      </c>
      <c r="S237" s="9" t="n">
        <v>1150</v>
      </c>
      <c r="T237" s="9" t="n">
        <v>8</v>
      </c>
      <c r="U237" s="9" t="n">
        <v>29.11</v>
      </c>
      <c r="V237" s="9" t="n">
        <v>232.88</v>
      </c>
      <c r="W237" s="9" t="n">
        <f aca="false">V237+S237+P237+M237+J237+G237+D237</f>
        <v>1502.88</v>
      </c>
      <c r="X237" s="11" t="s">
        <v>24</v>
      </c>
      <c r="Y237" s="9"/>
      <c r="Z237" s="9" t="n">
        <f aca="false">W237-X237</f>
        <v>-97.1199999999999</v>
      </c>
    </row>
    <row r="238" customFormat="false" ht="13.5" hidden="false" customHeight="true" outlineLevel="0" collapsed="false">
      <c r="A238" s="9" t="n">
        <v>233</v>
      </c>
      <c r="B238" s="12" t="s">
        <v>239</v>
      </c>
      <c r="C238" s="9" t="n">
        <v>1</v>
      </c>
      <c r="D238" s="9" t="n">
        <v>120</v>
      </c>
      <c r="E238" s="9"/>
      <c r="F238" s="9"/>
      <c r="G238" s="9"/>
      <c r="H238" s="9"/>
      <c r="I238" s="9"/>
      <c r="J238" s="9"/>
      <c r="K238" s="9" t="n">
        <v>1.98</v>
      </c>
      <c r="L238" s="9" t="n">
        <v>114.9</v>
      </c>
      <c r="M238" s="9" t="n">
        <v>227.5</v>
      </c>
      <c r="N238" s="9" t="n">
        <v>3.5</v>
      </c>
      <c r="O238" s="9" t="n">
        <v>23.6</v>
      </c>
      <c r="P238" s="9" t="n">
        <v>82.6</v>
      </c>
      <c r="Q238" s="9" t="n">
        <v>1</v>
      </c>
      <c r="R238" s="9" t="n">
        <v>1150</v>
      </c>
      <c r="S238" s="9" t="n">
        <v>1150</v>
      </c>
      <c r="T238" s="9" t="n">
        <v>8</v>
      </c>
      <c r="U238" s="9" t="n">
        <v>29.11</v>
      </c>
      <c r="V238" s="9" t="n">
        <v>232.88</v>
      </c>
      <c r="W238" s="9" t="n">
        <f aca="false">V238+S238+P238+M238+J238+G238+D238</f>
        <v>1812.98</v>
      </c>
      <c r="X238" s="11" t="s">
        <v>24</v>
      </c>
      <c r="Y238" s="9"/>
      <c r="Z238" s="9" t="n">
        <f aca="false">W238-X238</f>
        <v>212.98</v>
      </c>
    </row>
    <row r="239" customFormat="false" ht="13.5" hidden="false" customHeight="true" outlineLevel="0" collapsed="false">
      <c r="A239" s="9" t="n">
        <v>234</v>
      </c>
      <c r="B239" s="12" t="s">
        <v>254</v>
      </c>
      <c r="C239" s="9" t="n">
        <v>1</v>
      </c>
      <c r="D239" s="9" t="n">
        <v>120</v>
      </c>
      <c r="E239" s="9"/>
      <c r="F239" s="9"/>
      <c r="G239" s="9"/>
      <c r="H239" s="9"/>
      <c r="I239" s="9"/>
      <c r="J239" s="9"/>
      <c r="K239" s="9" t="n">
        <v>3.55</v>
      </c>
      <c r="L239" s="9" t="n">
        <v>114.9</v>
      </c>
      <c r="M239" s="9" t="n">
        <v>407.89</v>
      </c>
      <c r="N239" s="9" t="n">
        <v>3.5</v>
      </c>
      <c r="O239" s="9" t="n">
        <v>23.6</v>
      </c>
      <c r="P239" s="9" t="n">
        <v>82.6</v>
      </c>
      <c r="Q239" s="9" t="n">
        <v>1</v>
      </c>
      <c r="R239" s="9" t="n">
        <v>1150</v>
      </c>
      <c r="S239" s="9" t="n">
        <v>1150</v>
      </c>
      <c r="T239" s="9" t="n">
        <v>6</v>
      </c>
      <c r="U239" s="9" t="n">
        <v>29.11</v>
      </c>
      <c r="V239" s="9" t="n">
        <v>174.66</v>
      </c>
      <c r="W239" s="9" t="n">
        <f aca="false">V239+S239+P239+M239+J239+G239+D239</f>
        <v>1935.15</v>
      </c>
      <c r="X239" s="11" t="s">
        <v>24</v>
      </c>
      <c r="Y239" s="9"/>
      <c r="Z239" s="9" t="n">
        <f aca="false">W239-X239</f>
        <v>335.15</v>
      </c>
    </row>
    <row r="240" customFormat="false" ht="13.5" hidden="false" customHeight="true" outlineLevel="0" collapsed="false">
      <c r="A240" s="9" t="n">
        <v>235</v>
      </c>
      <c r="B240" s="12" t="s">
        <v>255</v>
      </c>
      <c r="C240" s="9" t="n">
        <v>1</v>
      </c>
      <c r="D240" s="9" t="n">
        <v>120</v>
      </c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 t="n">
        <v>1</v>
      </c>
      <c r="R240" s="9" t="n">
        <v>1150</v>
      </c>
      <c r="S240" s="9" t="n">
        <v>1150</v>
      </c>
      <c r="T240" s="9" t="n">
        <v>8</v>
      </c>
      <c r="U240" s="9" t="n">
        <v>29.11</v>
      </c>
      <c r="V240" s="9" t="n">
        <v>232.88</v>
      </c>
      <c r="W240" s="9" t="n">
        <f aca="false">V240+S240+P240+M240+J240+G240+D240</f>
        <v>1502.88</v>
      </c>
      <c r="X240" s="11" t="s">
        <v>24</v>
      </c>
      <c r="Y240" s="9"/>
      <c r="Z240" s="9" t="n">
        <f aca="false">W240-X240</f>
        <v>-97.1199999999999</v>
      </c>
    </row>
    <row r="241" customFormat="false" ht="13.5" hidden="false" customHeight="true" outlineLevel="0" collapsed="false">
      <c r="A241" s="9" t="n">
        <v>236</v>
      </c>
      <c r="B241" s="12" t="s">
        <v>256</v>
      </c>
      <c r="C241" s="9" t="n">
        <v>1</v>
      </c>
      <c r="D241" s="9" t="n">
        <v>120</v>
      </c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 t="n">
        <v>1</v>
      </c>
      <c r="R241" s="9" t="n">
        <v>1150</v>
      </c>
      <c r="S241" s="9" t="n">
        <v>1150</v>
      </c>
      <c r="T241" s="9" t="n">
        <v>10</v>
      </c>
      <c r="U241" s="9" t="n">
        <v>29.11</v>
      </c>
      <c r="V241" s="9" t="n">
        <v>291.1</v>
      </c>
      <c r="W241" s="9" t="n">
        <f aca="false">V241+S241+P241+M241+J241+G241+D241</f>
        <v>1561.1</v>
      </c>
      <c r="X241" s="11" t="s">
        <v>24</v>
      </c>
      <c r="Y241" s="9"/>
      <c r="Z241" s="9" t="n">
        <f aca="false">W241-X241</f>
        <v>-38.9000000000001</v>
      </c>
    </row>
    <row r="242" customFormat="false" ht="13.5" hidden="false" customHeight="true" outlineLevel="0" collapsed="false">
      <c r="A242" s="9" t="n">
        <v>237</v>
      </c>
      <c r="B242" s="10" t="s">
        <v>257</v>
      </c>
      <c r="C242" s="9" t="n">
        <v>1</v>
      </c>
      <c r="D242" s="9" t="n">
        <v>120</v>
      </c>
      <c r="E242" s="13"/>
      <c r="F242" s="13"/>
      <c r="G242" s="13"/>
      <c r="H242" s="13"/>
      <c r="I242" s="13"/>
      <c r="J242" s="13"/>
      <c r="K242" s="9" t="n">
        <v>1.44</v>
      </c>
      <c r="L242" s="9" t="n">
        <v>114.9</v>
      </c>
      <c r="M242" s="9" t="n">
        <v>165.45</v>
      </c>
      <c r="N242" s="9" t="n">
        <v>3.5</v>
      </c>
      <c r="O242" s="9" t="n">
        <v>23.6</v>
      </c>
      <c r="P242" s="9" t="n">
        <v>82.6</v>
      </c>
      <c r="Q242" s="9" t="n">
        <v>1</v>
      </c>
      <c r="R242" s="9" t="n">
        <v>1150</v>
      </c>
      <c r="S242" s="9" t="n">
        <v>1150</v>
      </c>
      <c r="T242" s="9" t="n">
        <v>8</v>
      </c>
      <c r="U242" s="9" t="n">
        <v>29.11</v>
      </c>
      <c r="V242" s="9" t="n">
        <v>232.88</v>
      </c>
      <c r="W242" s="9" t="n">
        <f aca="false">V242+S242+P242+M242+J242+G242+D242</f>
        <v>1750.93</v>
      </c>
      <c r="X242" s="11" t="s">
        <v>24</v>
      </c>
      <c r="Y242" s="13"/>
      <c r="Z242" s="9" t="n">
        <f aca="false">W242-X242</f>
        <v>150.93</v>
      </c>
    </row>
    <row r="243" customFormat="false" ht="13.5" hidden="false" customHeight="true" outlineLevel="0" collapsed="false">
      <c r="A243" s="9" t="n">
        <v>238</v>
      </c>
      <c r="B243" s="10" t="s">
        <v>258</v>
      </c>
      <c r="C243" s="9" t="n">
        <v>1</v>
      </c>
      <c r="D243" s="9" t="n">
        <v>120</v>
      </c>
      <c r="E243" s="13"/>
      <c r="F243" s="13"/>
      <c r="G243" s="13"/>
      <c r="H243" s="13"/>
      <c r="I243" s="13"/>
      <c r="J243" s="13"/>
      <c r="K243" s="9" t="n">
        <v>1.44</v>
      </c>
      <c r="L243" s="9" t="n">
        <v>114.9</v>
      </c>
      <c r="M243" s="9" t="n">
        <v>165.45</v>
      </c>
      <c r="N243" s="9" t="n">
        <v>3.5</v>
      </c>
      <c r="O243" s="9" t="n">
        <v>23.6</v>
      </c>
      <c r="P243" s="9" t="n">
        <v>82.6</v>
      </c>
      <c r="Q243" s="9" t="n">
        <v>1</v>
      </c>
      <c r="R243" s="9" t="n">
        <v>1150</v>
      </c>
      <c r="S243" s="9" t="n">
        <v>1150</v>
      </c>
      <c r="T243" s="9" t="n">
        <v>8</v>
      </c>
      <c r="U243" s="9" t="n">
        <v>29.11</v>
      </c>
      <c r="V243" s="9" t="n">
        <v>232.88</v>
      </c>
      <c r="W243" s="9" t="n">
        <f aca="false">V243+S243+P243+M243+J243+G243+D243</f>
        <v>1750.93</v>
      </c>
      <c r="X243" s="11" t="s">
        <v>24</v>
      </c>
      <c r="Y243" s="13"/>
      <c r="Z243" s="9" t="n">
        <f aca="false">W243-X243</f>
        <v>150.93</v>
      </c>
    </row>
    <row r="244" customFormat="false" ht="13.5" hidden="false" customHeight="true" outlineLevel="0" collapsed="false">
      <c r="A244" s="9" t="n">
        <v>239</v>
      </c>
      <c r="B244" s="10" t="s">
        <v>259</v>
      </c>
      <c r="C244" s="9" t="n">
        <v>1</v>
      </c>
      <c r="D244" s="9" t="n">
        <v>120</v>
      </c>
      <c r="E244" s="13"/>
      <c r="F244" s="13"/>
      <c r="G244" s="13"/>
      <c r="H244" s="13"/>
      <c r="I244" s="13"/>
      <c r="J244" s="13"/>
      <c r="K244" s="9" t="n">
        <v>1.44</v>
      </c>
      <c r="L244" s="9" t="n">
        <v>114.9</v>
      </c>
      <c r="M244" s="9" t="n">
        <v>165.45</v>
      </c>
      <c r="N244" s="9" t="n">
        <v>3.5</v>
      </c>
      <c r="O244" s="9" t="n">
        <v>23.6</v>
      </c>
      <c r="P244" s="9" t="n">
        <v>82.6</v>
      </c>
      <c r="Q244" s="9" t="n">
        <v>1</v>
      </c>
      <c r="R244" s="9" t="n">
        <v>1150</v>
      </c>
      <c r="S244" s="9" t="n">
        <v>1150</v>
      </c>
      <c r="T244" s="9" t="n">
        <v>8</v>
      </c>
      <c r="U244" s="9" t="n">
        <v>29.11</v>
      </c>
      <c r="V244" s="9" t="n">
        <v>232.88</v>
      </c>
      <c r="W244" s="9" t="n">
        <f aca="false">V244+S244+P244+M244+J244+G244+D244</f>
        <v>1750.93</v>
      </c>
      <c r="X244" s="11" t="s">
        <v>24</v>
      </c>
      <c r="Y244" s="13"/>
      <c r="Z244" s="9" t="n">
        <f aca="false">W244-X244</f>
        <v>150.93</v>
      </c>
    </row>
    <row r="245" customFormat="false" ht="13.5" hidden="false" customHeight="true" outlineLevel="0" collapsed="false">
      <c r="A245" s="9" t="n">
        <v>240</v>
      </c>
      <c r="B245" s="10" t="s">
        <v>260</v>
      </c>
      <c r="C245" s="9" t="n">
        <v>1</v>
      </c>
      <c r="D245" s="9" t="n">
        <v>120</v>
      </c>
      <c r="E245" s="13"/>
      <c r="F245" s="13"/>
      <c r="G245" s="13"/>
      <c r="H245" s="13"/>
      <c r="I245" s="13"/>
      <c r="J245" s="13"/>
      <c r="K245" s="9" t="n">
        <v>1.44</v>
      </c>
      <c r="L245" s="9" t="n">
        <v>114.9</v>
      </c>
      <c r="M245" s="9" t="n">
        <v>165.45</v>
      </c>
      <c r="N245" s="9" t="n">
        <v>3.5</v>
      </c>
      <c r="O245" s="9" t="n">
        <v>23.6</v>
      </c>
      <c r="P245" s="9" t="n">
        <v>82.6</v>
      </c>
      <c r="Q245" s="9" t="n">
        <v>1</v>
      </c>
      <c r="R245" s="9" t="n">
        <v>1150</v>
      </c>
      <c r="S245" s="9" t="n">
        <v>1150</v>
      </c>
      <c r="T245" s="9" t="n">
        <v>8</v>
      </c>
      <c r="U245" s="9" t="n">
        <v>29.11</v>
      </c>
      <c r="V245" s="9" t="n">
        <v>232.88</v>
      </c>
      <c r="W245" s="9" t="n">
        <f aca="false">V245+S245+P245+M245+J245+G245+D245</f>
        <v>1750.93</v>
      </c>
      <c r="X245" s="11" t="s">
        <v>24</v>
      </c>
      <c r="Y245" s="13"/>
      <c r="Z245" s="9" t="n">
        <f aca="false">W245-X245</f>
        <v>150.93</v>
      </c>
    </row>
    <row r="246" customFormat="false" ht="13.5" hidden="false" customHeight="true" outlineLevel="0" collapsed="false">
      <c r="A246" s="9" t="n">
        <v>241</v>
      </c>
      <c r="B246" s="10" t="s">
        <v>261</v>
      </c>
      <c r="C246" s="9" t="n">
        <v>1</v>
      </c>
      <c r="D246" s="9" t="n">
        <v>120</v>
      </c>
      <c r="E246" s="13"/>
      <c r="F246" s="13"/>
      <c r="G246" s="13"/>
      <c r="H246" s="13"/>
      <c r="I246" s="13"/>
      <c r="J246" s="13"/>
      <c r="K246" s="9" t="n">
        <v>1.44</v>
      </c>
      <c r="L246" s="9" t="n">
        <v>114.9</v>
      </c>
      <c r="M246" s="9" t="n">
        <v>165.45</v>
      </c>
      <c r="N246" s="9" t="n">
        <v>3.5</v>
      </c>
      <c r="O246" s="9" t="n">
        <v>23.6</v>
      </c>
      <c r="P246" s="9" t="n">
        <v>82.6</v>
      </c>
      <c r="Q246" s="9" t="n">
        <v>1</v>
      </c>
      <c r="R246" s="9" t="n">
        <v>1150</v>
      </c>
      <c r="S246" s="9" t="n">
        <v>1150</v>
      </c>
      <c r="T246" s="9" t="n">
        <v>8</v>
      </c>
      <c r="U246" s="9" t="n">
        <v>29.11</v>
      </c>
      <c r="V246" s="9" t="n">
        <v>232.88</v>
      </c>
      <c r="W246" s="9" t="n">
        <f aca="false">V246+S246+P246+M246+J246+G246+D246</f>
        <v>1750.93</v>
      </c>
      <c r="X246" s="11" t="s">
        <v>24</v>
      </c>
      <c r="Y246" s="13"/>
      <c r="Z246" s="9" t="n">
        <f aca="false">W246-X246</f>
        <v>150.93</v>
      </c>
    </row>
    <row r="247" customFormat="false" ht="13.5" hidden="false" customHeight="true" outlineLevel="0" collapsed="false">
      <c r="A247" s="9" t="n">
        <v>242</v>
      </c>
      <c r="B247" s="10" t="s">
        <v>262</v>
      </c>
      <c r="C247" s="9" t="n">
        <v>1</v>
      </c>
      <c r="D247" s="9" t="n">
        <v>120</v>
      </c>
      <c r="E247" s="13"/>
      <c r="F247" s="13"/>
      <c r="G247" s="13"/>
      <c r="H247" s="13"/>
      <c r="I247" s="13"/>
      <c r="J247" s="13"/>
      <c r="K247" s="9" t="n">
        <v>1</v>
      </c>
      <c r="L247" s="9" t="n">
        <v>114.9</v>
      </c>
      <c r="M247" s="9" t="n">
        <v>114.9</v>
      </c>
      <c r="N247" s="9" t="n">
        <v>3.5</v>
      </c>
      <c r="O247" s="9" t="n">
        <v>23.6</v>
      </c>
      <c r="P247" s="9" t="n">
        <v>82.6</v>
      </c>
      <c r="Q247" s="9" t="n">
        <v>1</v>
      </c>
      <c r="R247" s="9" t="n">
        <v>1150</v>
      </c>
      <c r="S247" s="9" t="n">
        <v>1150</v>
      </c>
      <c r="T247" s="9" t="n">
        <v>8</v>
      </c>
      <c r="U247" s="9" t="n">
        <v>29.11</v>
      </c>
      <c r="V247" s="9" t="n">
        <v>232.88</v>
      </c>
      <c r="W247" s="9" t="n">
        <f aca="false">V247+S247+P247+M247+J247+G247+D247</f>
        <v>1700.38</v>
      </c>
      <c r="X247" s="11" t="s">
        <v>24</v>
      </c>
      <c r="Y247" s="13"/>
      <c r="Z247" s="9" t="n">
        <f aca="false">W247-X247</f>
        <v>100.38</v>
      </c>
    </row>
    <row r="248" customFormat="false" ht="13.5" hidden="false" customHeight="true" outlineLevel="0" collapsed="false">
      <c r="A248" s="9" t="n">
        <v>243</v>
      </c>
      <c r="B248" s="10" t="s">
        <v>69</v>
      </c>
      <c r="C248" s="9" t="n">
        <v>1</v>
      </c>
      <c r="D248" s="9" t="n">
        <v>120</v>
      </c>
      <c r="E248" s="13"/>
      <c r="F248" s="13"/>
      <c r="G248" s="13"/>
      <c r="H248" s="13"/>
      <c r="I248" s="13"/>
      <c r="J248" s="13"/>
      <c r="K248" s="9" t="n">
        <v>1</v>
      </c>
      <c r="L248" s="9" t="n">
        <v>114.9</v>
      </c>
      <c r="M248" s="9" t="n">
        <v>114.9</v>
      </c>
      <c r="N248" s="9" t="n">
        <v>3.5</v>
      </c>
      <c r="O248" s="9" t="n">
        <v>23.6</v>
      </c>
      <c r="P248" s="9" t="n">
        <v>82.6</v>
      </c>
      <c r="Q248" s="9" t="n">
        <v>1</v>
      </c>
      <c r="R248" s="9" t="n">
        <v>1150</v>
      </c>
      <c r="S248" s="9" t="n">
        <v>1150</v>
      </c>
      <c r="T248" s="9" t="n">
        <v>8</v>
      </c>
      <c r="U248" s="9" t="n">
        <v>29.11</v>
      </c>
      <c r="V248" s="9" t="n">
        <v>232.88</v>
      </c>
      <c r="W248" s="9" t="n">
        <f aca="false">V248+S248+P248+M248+J248+G248+D248</f>
        <v>1700.38</v>
      </c>
      <c r="X248" s="11" t="s">
        <v>24</v>
      </c>
      <c r="Y248" s="13"/>
      <c r="Z248" s="9" t="n">
        <f aca="false">W248-X248</f>
        <v>100.38</v>
      </c>
    </row>
    <row r="249" customFormat="false" ht="13.5" hidden="false" customHeight="true" outlineLevel="0" collapsed="false">
      <c r="A249" s="9" t="n">
        <v>244</v>
      </c>
      <c r="B249" s="10" t="s">
        <v>263</v>
      </c>
      <c r="C249" s="9" t="n">
        <v>1</v>
      </c>
      <c r="D249" s="9" t="n">
        <v>120</v>
      </c>
      <c r="E249" s="13"/>
      <c r="F249" s="13"/>
      <c r="G249" s="13"/>
      <c r="H249" s="13"/>
      <c r="I249" s="13"/>
      <c r="J249" s="13"/>
      <c r="K249" s="9" t="n">
        <v>1</v>
      </c>
      <c r="L249" s="9" t="n">
        <v>114.9</v>
      </c>
      <c r="M249" s="9" t="n">
        <v>114.9</v>
      </c>
      <c r="N249" s="9" t="n">
        <v>3.5</v>
      </c>
      <c r="O249" s="9" t="n">
        <v>23.6</v>
      </c>
      <c r="P249" s="9" t="n">
        <v>82.6</v>
      </c>
      <c r="Q249" s="9" t="n">
        <v>1</v>
      </c>
      <c r="R249" s="9" t="n">
        <v>1150</v>
      </c>
      <c r="S249" s="9" t="n">
        <v>1150</v>
      </c>
      <c r="T249" s="9" t="n">
        <v>8</v>
      </c>
      <c r="U249" s="9" t="n">
        <v>29.11</v>
      </c>
      <c r="V249" s="9" t="n">
        <v>232.88</v>
      </c>
      <c r="W249" s="9" t="n">
        <f aca="false">V249+S249+P249+M249+J249+G249+D249</f>
        <v>1700.38</v>
      </c>
      <c r="X249" s="11" t="s">
        <v>24</v>
      </c>
      <c r="Y249" s="13"/>
      <c r="Z249" s="9" t="n">
        <f aca="false">W249-X249</f>
        <v>100.38</v>
      </c>
    </row>
    <row r="250" customFormat="false" ht="13.5" hidden="false" customHeight="true" outlineLevel="0" collapsed="false">
      <c r="A250" s="9" t="n">
        <v>245</v>
      </c>
      <c r="B250" s="10" t="s">
        <v>264</v>
      </c>
      <c r="C250" s="9" t="n">
        <v>1</v>
      </c>
      <c r="D250" s="9" t="n">
        <v>120</v>
      </c>
      <c r="E250" s="13"/>
      <c r="F250" s="13"/>
      <c r="G250" s="13"/>
      <c r="H250" s="13"/>
      <c r="I250" s="13"/>
      <c r="J250" s="13"/>
      <c r="K250" s="9" t="n">
        <v>1</v>
      </c>
      <c r="L250" s="9" t="n">
        <v>114.9</v>
      </c>
      <c r="M250" s="9" t="n">
        <v>114.9</v>
      </c>
      <c r="N250" s="9" t="n">
        <v>3.5</v>
      </c>
      <c r="O250" s="9" t="n">
        <v>23.6</v>
      </c>
      <c r="P250" s="9" t="n">
        <v>82.6</v>
      </c>
      <c r="Q250" s="9" t="n">
        <v>1</v>
      </c>
      <c r="R250" s="9" t="n">
        <v>1150</v>
      </c>
      <c r="S250" s="9" t="n">
        <v>1150</v>
      </c>
      <c r="T250" s="9" t="n">
        <v>8</v>
      </c>
      <c r="U250" s="9" t="n">
        <v>29.11</v>
      </c>
      <c r="V250" s="9" t="n">
        <v>232.88</v>
      </c>
      <c r="W250" s="9" t="n">
        <f aca="false">V250+S250+P250+M250+J250+G250+D250</f>
        <v>1700.38</v>
      </c>
      <c r="X250" s="11" t="s">
        <v>24</v>
      </c>
      <c r="Y250" s="13"/>
      <c r="Z250" s="9" t="n">
        <f aca="false">W250-X250</f>
        <v>100.38</v>
      </c>
    </row>
    <row r="251" customFormat="false" ht="13.5" hidden="false" customHeight="true" outlineLevel="0" collapsed="false">
      <c r="A251" s="9" t="n">
        <v>246</v>
      </c>
      <c r="B251" s="10" t="s">
        <v>265</v>
      </c>
      <c r="C251" s="9" t="n">
        <v>1</v>
      </c>
      <c r="D251" s="9" t="n">
        <v>120</v>
      </c>
      <c r="E251" s="13"/>
      <c r="F251" s="13"/>
      <c r="G251" s="13"/>
      <c r="H251" s="13"/>
      <c r="I251" s="13"/>
      <c r="J251" s="13"/>
      <c r="K251" s="9" t="n">
        <v>1</v>
      </c>
      <c r="L251" s="9" t="n">
        <v>114.9</v>
      </c>
      <c r="M251" s="9" t="n">
        <v>114.9</v>
      </c>
      <c r="N251" s="9" t="n">
        <v>3.5</v>
      </c>
      <c r="O251" s="9" t="n">
        <v>23.6</v>
      </c>
      <c r="P251" s="9" t="n">
        <v>82.6</v>
      </c>
      <c r="Q251" s="9" t="n">
        <v>1</v>
      </c>
      <c r="R251" s="9" t="n">
        <v>1150</v>
      </c>
      <c r="S251" s="9" t="n">
        <v>1150</v>
      </c>
      <c r="T251" s="9" t="n">
        <v>8</v>
      </c>
      <c r="U251" s="9" t="n">
        <v>29.11</v>
      </c>
      <c r="V251" s="9" t="n">
        <v>232.88</v>
      </c>
      <c r="W251" s="9" t="n">
        <f aca="false">V251+S251+P251+M251+J251+G251+D251</f>
        <v>1700.38</v>
      </c>
      <c r="X251" s="11" t="s">
        <v>24</v>
      </c>
      <c r="Y251" s="13"/>
      <c r="Z251" s="9" t="n">
        <f aca="false">W251-X251</f>
        <v>100.38</v>
      </c>
    </row>
    <row r="252" customFormat="false" ht="13.5" hidden="false" customHeight="true" outlineLevel="0" collapsed="false">
      <c r="A252" s="9" t="n">
        <v>247</v>
      </c>
      <c r="B252" s="10" t="s">
        <v>266</v>
      </c>
      <c r="C252" s="9" t="n">
        <v>1</v>
      </c>
      <c r="D252" s="9" t="n">
        <v>120</v>
      </c>
      <c r="E252" s="13"/>
      <c r="F252" s="13"/>
      <c r="G252" s="13"/>
      <c r="H252" s="13"/>
      <c r="I252" s="13"/>
      <c r="J252" s="13"/>
      <c r="K252" s="9" t="n">
        <v>1</v>
      </c>
      <c r="L252" s="9" t="n">
        <v>114.9</v>
      </c>
      <c r="M252" s="9" t="n">
        <v>114.9</v>
      </c>
      <c r="N252" s="9" t="n">
        <v>3.5</v>
      </c>
      <c r="O252" s="9" t="n">
        <v>23.6</v>
      </c>
      <c r="P252" s="9" t="n">
        <v>82.6</v>
      </c>
      <c r="Q252" s="9" t="n">
        <v>1</v>
      </c>
      <c r="R252" s="9" t="n">
        <v>1150</v>
      </c>
      <c r="S252" s="9" t="n">
        <v>1150</v>
      </c>
      <c r="T252" s="9" t="n">
        <v>8</v>
      </c>
      <c r="U252" s="9" t="n">
        <v>29.11</v>
      </c>
      <c r="V252" s="9" t="n">
        <v>232.88</v>
      </c>
      <c r="W252" s="9" t="n">
        <f aca="false">V252+S252+P252+M252+J252+G252+D252</f>
        <v>1700.38</v>
      </c>
      <c r="X252" s="11" t="s">
        <v>24</v>
      </c>
      <c r="Y252" s="13"/>
      <c r="Z252" s="9" t="n">
        <f aca="false">W252-X252</f>
        <v>100.38</v>
      </c>
    </row>
    <row r="253" customFormat="false" ht="13.5" hidden="false" customHeight="true" outlineLevel="0" collapsed="false">
      <c r="A253" s="9" t="n">
        <v>248</v>
      </c>
      <c r="B253" s="14" t="s">
        <v>267</v>
      </c>
      <c r="C253" s="9" t="n">
        <v>1</v>
      </c>
      <c r="D253" s="9" t="n">
        <v>120</v>
      </c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 t="n">
        <v>1</v>
      </c>
      <c r="R253" s="13" t="n">
        <v>1150</v>
      </c>
      <c r="S253" s="13" t="n">
        <v>1150</v>
      </c>
      <c r="T253" s="13" t="n">
        <v>12</v>
      </c>
      <c r="U253" s="13" t="n">
        <v>29.11</v>
      </c>
      <c r="V253" s="13" t="n">
        <v>349.32</v>
      </c>
      <c r="W253" s="9" t="n">
        <f aca="false">V253+S253+P253+M253+J253+G253+D253</f>
        <v>1619.32</v>
      </c>
      <c r="X253" s="11" t="s">
        <v>24</v>
      </c>
      <c r="Y253" s="13"/>
      <c r="Z253" s="9" t="n">
        <f aca="false">W253-X253</f>
        <v>19.3199999999999</v>
      </c>
    </row>
    <row r="254" s="15" customFormat="true" ht="13.5" hidden="false" customHeight="true" outlineLevel="0" collapsed="false">
      <c r="A254" s="9" t="n">
        <v>249</v>
      </c>
      <c r="B254" s="12" t="s">
        <v>268</v>
      </c>
      <c r="C254" s="9" t="n">
        <v>1</v>
      </c>
      <c r="D254" s="9" t="n">
        <v>120</v>
      </c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 t="n">
        <v>1</v>
      </c>
      <c r="R254" s="9" t="n">
        <v>1150</v>
      </c>
      <c r="S254" s="9" t="n">
        <v>1150</v>
      </c>
      <c r="T254" s="9" t="n">
        <v>8</v>
      </c>
      <c r="U254" s="9" t="n">
        <v>29.11</v>
      </c>
      <c r="V254" s="9" t="n">
        <v>232.88</v>
      </c>
      <c r="W254" s="9" t="n">
        <f aca="false">V254+S254+P254+M254+J254+G254+D254</f>
        <v>1502.88</v>
      </c>
      <c r="X254" s="11" t="s">
        <v>24</v>
      </c>
      <c r="Y254" s="9"/>
      <c r="Z254" s="9" t="n">
        <f aca="false">W254-X254</f>
        <v>-97.1199999999999</v>
      </c>
    </row>
    <row r="255" s="15" customFormat="true" ht="13.5" hidden="false" customHeight="true" outlineLevel="0" collapsed="false">
      <c r="A255" s="9" t="n">
        <v>250</v>
      </c>
      <c r="B255" s="12" t="s">
        <v>269</v>
      </c>
      <c r="C255" s="9" t="n">
        <v>1</v>
      </c>
      <c r="D255" s="9" t="n">
        <v>120</v>
      </c>
      <c r="E255" s="9"/>
      <c r="F255" s="9"/>
      <c r="G255" s="9"/>
      <c r="H255" s="9"/>
      <c r="I255" s="9"/>
      <c r="J255" s="9"/>
      <c r="K255" s="9" t="n">
        <v>1.1</v>
      </c>
      <c r="L255" s="9" t="n">
        <v>114.9</v>
      </c>
      <c r="M255" s="9" t="n">
        <v>126.39</v>
      </c>
      <c r="N255" s="9" t="n">
        <v>3.5</v>
      </c>
      <c r="O255" s="9" t="n">
        <v>23.6</v>
      </c>
      <c r="P255" s="9" t="n">
        <v>82.6</v>
      </c>
      <c r="Q255" s="9" t="n">
        <v>1</v>
      </c>
      <c r="R255" s="9" t="n">
        <v>1150</v>
      </c>
      <c r="S255" s="9" t="n">
        <v>1150</v>
      </c>
      <c r="T255" s="9" t="n">
        <v>8</v>
      </c>
      <c r="U255" s="9" t="n">
        <v>29.11</v>
      </c>
      <c r="V255" s="9" t="n">
        <v>232.88</v>
      </c>
      <c r="W255" s="9" t="n">
        <f aca="false">V255+S255+P255+M255+J255+G255+D255</f>
        <v>1711.87</v>
      </c>
      <c r="X255" s="11" t="s">
        <v>24</v>
      </c>
      <c r="Y255" s="9"/>
      <c r="Z255" s="9" t="n">
        <f aca="false">W255-X255</f>
        <v>111.87</v>
      </c>
    </row>
    <row r="256" s="15" customFormat="true" ht="13.5" hidden="false" customHeight="true" outlineLevel="0" collapsed="false">
      <c r="A256" s="9" t="n">
        <v>251</v>
      </c>
      <c r="B256" s="12" t="s">
        <v>270</v>
      </c>
      <c r="C256" s="9" t="n">
        <v>1</v>
      </c>
      <c r="D256" s="9" t="n">
        <v>120</v>
      </c>
      <c r="E256" s="9"/>
      <c r="F256" s="9"/>
      <c r="G256" s="9"/>
      <c r="H256" s="9"/>
      <c r="I256" s="9"/>
      <c r="J256" s="9"/>
      <c r="K256" s="9" t="n">
        <v>1.44</v>
      </c>
      <c r="L256" s="9" t="n">
        <v>114.9</v>
      </c>
      <c r="M256" s="9" t="n">
        <v>165.45</v>
      </c>
      <c r="N256" s="9" t="n">
        <v>3.5</v>
      </c>
      <c r="O256" s="9" t="n">
        <v>23.6</v>
      </c>
      <c r="P256" s="9" t="n">
        <v>82.6</v>
      </c>
      <c r="Q256" s="9" t="n">
        <v>1</v>
      </c>
      <c r="R256" s="9" t="n">
        <v>1150</v>
      </c>
      <c r="S256" s="9" t="n">
        <v>1150</v>
      </c>
      <c r="T256" s="9" t="n">
        <v>8</v>
      </c>
      <c r="U256" s="9" t="n">
        <v>29.11</v>
      </c>
      <c r="V256" s="9" t="n">
        <v>232.88</v>
      </c>
      <c r="W256" s="9" t="n">
        <f aca="false">V256+S256+P256+M256+J256+G256+D256</f>
        <v>1750.93</v>
      </c>
      <c r="X256" s="11" t="s">
        <v>24</v>
      </c>
      <c r="Y256" s="9"/>
      <c r="Z256" s="9" t="n">
        <f aca="false">W256-X256</f>
        <v>150.93</v>
      </c>
    </row>
    <row r="257" s="15" customFormat="true" ht="13.5" hidden="false" customHeight="true" outlineLevel="0" collapsed="false">
      <c r="A257" s="9" t="n">
        <v>252</v>
      </c>
      <c r="B257" s="12" t="s">
        <v>271</v>
      </c>
      <c r="C257" s="9" t="n">
        <v>1</v>
      </c>
      <c r="D257" s="9" t="n">
        <v>120</v>
      </c>
      <c r="E257" s="9"/>
      <c r="F257" s="9"/>
      <c r="G257" s="9"/>
      <c r="H257" s="9"/>
      <c r="I257" s="9"/>
      <c r="J257" s="9"/>
      <c r="K257" s="9" t="n">
        <v>1.05</v>
      </c>
      <c r="L257" s="9" t="n">
        <v>114.9</v>
      </c>
      <c r="M257" s="9" t="n">
        <v>120.64</v>
      </c>
      <c r="N257" s="9" t="n">
        <v>3.5</v>
      </c>
      <c r="O257" s="9" t="n">
        <v>23.6</v>
      </c>
      <c r="P257" s="9" t="n">
        <v>82.6</v>
      </c>
      <c r="Q257" s="9" t="n">
        <v>1</v>
      </c>
      <c r="R257" s="9" t="n">
        <v>1150</v>
      </c>
      <c r="S257" s="9" t="n">
        <v>1150</v>
      </c>
      <c r="T257" s="9" t="n">
        <v>8</v>
      </c>
      <c r="U257" s="9" t="n">
        <v>29.11</v>
      </c>
      <c r="V257" s="9" t="n">
        <v>232.88</v>
      </c>
      <c r="W257" s="9" t="n">
        <f aca="false">V257+S257+P257+M257+J257+G257+D257</f>
        <v>1706.12</v>
      </c>
      <c r="X257" s="11" t="s">
        <v>24</v>
      </c>
      <c r="Y257" s="9"/>
      <c r="Z257" s="9" t="n">
        <f aca="false">W257-X257</f>
        <v>106.12</v>
      </c>
    </row>
    <row r="258" s="15" customFormat="true" ht="13.5" hidden="false" customHeight="true" outlineLevel="0" collapsed="false">
      <c r="A258" s="9" t="n">
        <v>253</v>
      </c>
      <c r="B258" s="12" t="s">
        <v>260</v>
      </c>
      <c r="C258" s="9" t="n">
        <v>1</v>
      </c>
      <c r="D258" s="9" t="n">
        <v>120</v>
      </c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 t="n">
        <v>1</v>
      </c>
      <c r="R258" s="9" t="n">
        <v>1150</v>
      </c>
      <c r="S258" s="9" t="n">
        <v>1150</v>
      </c>
      <c r="T258" s="9" t="n">
        <v>8</v>
      </c>
      <c r="U258" s="9" t="n">
        <v>29.11</v>
      </c>
      <c r="V258" s="9" t="n">
        <v>232.88</v>
      </c>
      <c r="W258" s="9" t="n">
        <f aca="false">V258+S258+P258+M258+J258+G258+D258</f>
        <v>1502.88</v>
      </c>
      <c r="X258" s="11" t="s">
        <v>24</v>
      </c>
      <c r="Y258" s="9"/>
      <c r="Z258" s="9" t="n">
        <f aca="false">W258-X258</f>
        <v>-97.1199999999999</v>
      </c>
    </row>
    <row r="259" s="15" customFormat="true" ht="13.5" hidden="false" customHeight="true" outlineLevel="0" collapsed="false">
      <c r="A259" s="9" t="n">
        <v>254</v>
      </c>
      <c r="B259" s="12" t="s">
        <v>272</v>
      </c>
      <c r="C259" s="9" t="n">
        <v>1</v>
      </c>
      <c r="D259" s="9" t="n">
        <v>120</v>
      </c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 t="n">
        <v>1</v>
      </c>
      <c r="R259" s="9" t="n">
        <v>1150</v>
      </c>
      <c r="S259" s="9" t="n">
        <v>1150</v>
      </c>
      <c r="T259" s="9" t="n">
        <v>8</v>
      </c>
      <c r="U259" s="9" t="n">
        <v>29.11</v>
      </c>
      <c r="V259" s="9" t="n">
        <v>232.88</v>
      </c>
      <c r="W259" s="9" t="n">
        <f aca="false">V259+S259+P259+M259+J259+G259+D259</f>
        <v>1502.88</v>
      </c>
      <c r="X259" s="11" t="s">
        <v>24</v>
      </c>
      <c r="Y259" s="9"/>
      <c r="Z259" s="9" t="n">
        <f aca="false">W259-X259</f>
        <v>-97.1199999999999</v>
      </c>
    </row>
    <row r="260" s="15" customFormat="true" ht="13.5" hidden="false" customHeight="true" outlineLevel="0" collapsed="false">
      <c r="A260" s="9" t="n">
        <v>255</v>
      </c>
      <c r="B260" s="12" t="s">
        <v>273</v>
      </c>
      <c r="C260" s="9" t="n">
        <v>1</v>
      </c>
      <c r="D260" s="9" t="n">
        <v>120</v>
      </c>
      <c r="E260" s="9"/>
      <c r="F260" s="9"/>
      <c r="G260" s="9"/>
      <c r="H260" s="9"/>
      <c r="I260" s="9"/>
      <c r="J260" s="9"/>
      <c r="K260" s="9" t="n">
        <v>1.1</v>
      </c>
      <c r="L260" s="9" t="n">
        <v>114.9</v>
      </c>
      <c r="M260" s="9" t="n">
        <v>126.39</v>
      </c>
      <c r="N260" s="9" t="n">
        <v>3.5</v>
      </c>
      <c r="O260" s="9" t="n">
        <v>23.6</v>
      </c>
      <c r="P260" s="9" t="n">
        <v>82.6</v>
      </c>
      <c r="Q260" s="9" t="n">
        <v>1</v>
      </c>
      <c r="R260" s="9" t="n">
        <v>1150</v>
      </c>
      <c r="S260" s="9" t="n">
        <v>1150</v>
      </c>
      <c r="T260" s="9" t="n">
        <v>6</v>
      </c>
      <c r="U260" s="9" t="n">
        <v>29.11</v>
      </c>
      <c r="V260" s="9" t="n">
        <v>174.1</v>
      </c>
      <c r="W260" s="9" t="n">
        <f aca="false">V260+S260+P260+M260+J260+G260+D260</f>
        <v>1653.09</v>
      </c>
      <c r="X260" s="11" t="s">
        <v>24</v>
      </c>
      <c r="Y260" s="9"/>
      <c r="Z260" s="9" t="n">
        <f aca="false">W260-X260</f>
        <v>53.0899999999999</v>
      </c>
    </row>
    <row r="261" s="15" customFormat="true" ht="13.5" hidden="false" customHeight="true" outlineLevel="0" collapsed="false">
      <c r="A261" s="9" t="n">
        <v>256</v>
      </c>
      <c r="B261" s="12" t="s">
        <v>274</v>
      </c>
      <c r="C261" s="9" t="n">
        <v>1</v>
      </c>
      <c r="D261" s="9" t="n">
        <v>120</v>
      </c>
      <c r="E261" s="9"/>
      <c r="F261" s="9"/>
      <c r="G261" s="9"/>
      <c r="H261" s="9"/>
      <c r="I261" s="9"/>
      <c r="J261" s="9"/>
      <c r="K261" s="9" t="n">
        <v>0.81</v>
      </c>
      <c r="L261" s="9" t="n">
        <v>114.9</v>
      </c>
      <c r="M261" s="9" t="n">
        <v>93.09</v>
      </c>
      <c r="N261" s="9" t="n">
        <v>3.5</v>
      </c>
      <c r="O261" s="9" t="n">
        <v>23.6</v>
      </c>
      <c r="P261" s="9" t="n">
        <v>82.6</v>
      </c>
      <c r="Q261" s="9" t="n">
        <v>1</v>
      </c>
      <c r="R261" s="9" t="n">
        <v>1150</v>
      </c>
      <c r="S261" s="9" t="n">
        <v>1150</v>
      </c>
      <c r="T261" s="9" t="n">
        <v>2</v>
      </c>
      <c r="U261" s="9" t="n">
        <v>29.11</v>
      </c>
      <c r="V261" s="9" t="n">
        <v>58.22</v>
      </c>
      <c r="W261" s="9" t="n">
        <f aca="false">V261+S261+P261+M261+J261+G261+D261</f>
        <v>1503.91</v>
      </c>
      <c r="X261" s="11" t="s">
        <v>24</v>
      </c>
      <c r="Y261" s="9"/>
      <c r="Z261" s="9" t="n">
        <f aca="false">W261-X261</f>
        <v>-96.0900000000002</v>
      </c>
    </row>
    <row r="262" s="15" customFormat="true" ht="13.5" hidden="false" customHeight="true" outlineLevel="0" collapsed="false">
      <c r="A262" s="9" t="n">
        <v>257</v>
      </c>
      <c r="B262" s="12" t="s">
        <v>275</v>
      </c>
      <c r="C262" s="9" t="n">
        <v>1</v>
      </c>
      <c r="D262" s="9" t="n">
        <v>120</v>
      </c>
      <c r="E262" s="9"/>
      <c r="F262" s="9"/>
      <c r="G262" s="9"/>
      <c r="H262" s="9"/>
      <c r="I262" s="9"/>
      <c r="J262" s="9"/>
      <c r="K262" s="9" t="n">
        <v>1.35</v>
      </c>
      <c r="L262" s="9" t="n">
        <v>114.9</v>
      </c>
      <c r="M262" s="9" t="n">
        <v>155.1</v>
      </c>
      <c r="N262" s="9" t="n">
        <v>3.5</v>
      </c>
      <c r="O262" s="9" t="n">
        <v>23.6</v>
      </c>
      <c r="P262" s="9" t="n">
        <v>82.6</v>
      </c>
      <c r="Q262" s="9" t="n">
        <v>1</v>
      </c>
      <c r="R262" s="9" t="n">
        <v>1150</v>
      </c>
      <c r="S262" s="9" t="n">
        <v>1150</v>
      </c>
      <c r="T262" s="9" t="n">
        <v>4</v>
      </c>
      <c r="U262" s="9" t="n">
        <v>29.11</v>
      </c>
      <c r="V262" s="9" t="n">
        <v>116.1</v>
      </c>
      <c r="W262" s="9" t="n">
        <f aca="false">V262+S262+P262+M262+J262+G262+D262</f>
        <v>1623.8</v>
      </c>
      <c r="X262" s="11" t="s">
        <v>24</v>
      </c>
      <c r="Y262" s="9"/>
      <c r="Z262" s="9" t="n">
        <f aca="false">W262-X262</f>
        <v>23.7999999999997</v>
      </c>
    </row>
    <row r="263" s="15" customFormat="true" ht="13.5" hidden="false" customHeight="true" outlineLevel="0" collapsed="false">
      <c r="A263" s="9" t="n">
        <v>258</v>
      </c>
      <c r="B263" s="12" t="s">
        <v>276</v>
      </c>
      <c r="C263" s="9" t="n">
        <v>1</v>
      </c>
      <c r="D263" s="9" t="n">
        <v>120</v>
      </c>
      <c r="E263" s="9"/>
      <c r="F263" s="9"/>
      <c r="G263" s="9"/>
      <c r="H263" s="9"/>
      <c r="I263" s="9"/>
      <c r="J263" s="9"/>
      <c r="K263" s="9" t="n">
        <v>1.43</v>
      </c>
      <c r="L263" s="9" t="n">
        <v>114.9</v>
      </c>
      <c r="M263" s="9" t="n">
        <v>164.3</v>
      </c>
      <c r="N263" s="9" t="n">
        <v>3.5</v>
      </c>
      <c r="O263" s="9" t="n">
        <v>23.6</v>
      </c>
      <c r="P263" s="9" t="n">
        <v>82.6</v>
      </c>
      <c r="Q263" s="9" t="n">
        <v>1</v>
      </c>
      <c r="R263" s="9" t="n">
        <v>1150</v>
      </c>
      <c r="S263" s="9" t="n">
        <v>1150</v>
      </c>
      <c r="T263" s="9" t="n">
        <v>8</v>
      </c>
      <c r="U263" s="9" t="n">
        <v>29.11</v>
      </c>
      <c r="V263" s="9" t="n">
        <v>232.88</v>
      </c>
      <c r="W263" s="9" t="n">
        <f aca="false">V263+S263+P263+M263+J263+G263+D263</f>
        <v>1749.78</v>
      </c>
      <c r="X263" s="11" t="s">
        <v>24</v>
      </c>
      <c r="Y263" s="9"/>
      <c r="Z263" s="9" t="n">
        <f aca="false">W263-X263</f>
        <v>149.78</v>
      </c>
    </row>
    <row r="264" s="15" customFormat="true" ht="13.5" hidden="false" customHeight="true" outlineLevel="0" collapsed="false">
      <c r="A264" s="9" t="n">
        <v>259</v>
      </c>
      <c r="B264" s="12" t="s">
        <v>277</v>
      </c>
      <c r="C264" s="9" t="n">
        <v>1</v>
      </c>
      <c r="D264" s="9" t="n">
        <v>120</v>
      </c>
      <c r="E264" s="9"/>
      <c r="F264" s="9"/>
      <c r="G264" s="9"/>
      <c r="H264" s="9"/>
      <c r="I264" s="9"/>
      <c r="J264" s="9"/>
      <c r="K264" s="9" t="n">
        <v>0.85</v>
      </c>
      <c r="L264" s="9" t="n">
        <v>114.9</v>
      </c>
      <c r="M264" s="9" t="n">
        <v>97.66</v>
      </c>
      <c r="N264" s="9" t="n">
        <v>3.5</v>
      </c>
      <c r="O264" s="9" t="n">
        <v>23.6</v>
      </c>
      <c r="P264" s="9" t="n">
        <v>82.6</v>
      </c>
      <c r="Q264" s="9" t="n">
        <v>1</v>
      </c>
      <c r="R264" s="9" t="n">
        <v>1150</v>
      </c>
      <c r="S264" s="9" t="n">
        <v>1150</v>
      </c>
      <c r="T264" s="9" t="n">
        <v>4</v>
      </c>
      <c r="U264" s="9" t="n">
        <v>29.11</v>
      </c>
      <c r="V264" s="9" t="n">
        <v>116.4</v>
      </c>
      <c r="W264" s="9" t="n">
        <f aca="false">V264+S264+P264+M264+J264+G264+D264</f>
        <v>1566.66</v>
      </c>
      <c r="X264" s="11" t="s">
        <v>24</v>
      </c>
      <c r="Y264" s="9"/>
      <c r="Z264" s="9" t="n">
        <f aca="false">W264-X264</f>
        <v>-33.3399999999999</v>
      </c>
    </row>
    <row r="265" s="15" customFormat="true" ht="13.5" hidden="false" customHeight="true" outlineLevel="0" collapsed="false">
      <c r="A265" s="9" t="n">
        <v>260</v>
      </c>
      <c r="B265" s="12" t="s">
        <v>278</v>
      </c>
      <c r="C265" s="9" t="n">
        <v>1</v>
      </c>
      <c r="D265" s="9" t="n">
        <v>120</v>
      </c>
      <c r="E265" s="9"/>
      <c r="F265" s="9"/>
      <c r="G265" s="9"/>
      <c r="H265" s="9"/>
      <c r="I265" s="9"/>
      <c r="J265" s="9"/>
      <c r="K265" s="9" t="n">
        <v>1</v>
      </c>
      <c r="L265" s="9" t="n">
        <v>114.9</v>
      </c>
      <c r="M265" s="9" t="n">
        <v>114.9</v>
      </c>
      <c r="N265" s="9" t="n">
        <v>3.5</v>
      </c>
      <c r="O265" s="9" t="n">
        <v>23.6</v>
      </c>
      <c r="P265" s="9" t="n">
        <v>82.6</v>
      </c>
      <c r="Q265" s="9" t="n">
        <v>1</v>
      </c>
      <c r="R265" s="9" t="n">
        <v>1150</v>
      </c>
      <c r="S265" s="9" t="n">
        <v>1150</v>
      </c>
      <c r="T265" s="9" t="n">
        <v>4</v>
      </c>
      <c r="U265" s="9" t="n">
        <v>29.11</v>
      </c>
      <c r="V265" s="9" t="n">
        <v>116.4</v>
      </c>
      <c r="W265" s="9" t="n">
        <f aca="false">V265+S265+P265+M265+J265+G265+D265</f>
        <v>1583.9</v>
      </c>
      <c r="X265" s="11" t="s">
        <v>24</v>
      </c>
      <c r="Y265" s="9"/>
      <c r="Z265" s="9" t="n">
        <f aca="false">W265-X265</f>
        <v>-16.0999999999999</v>
      </c>
    </row>
    <row r="266" s="15" customFormat="true" ht="13.5" hidden="false" customHeight="true" outlineLevel="0" collapsed="false">
      <c r="A266" s="9" t="n">
        <v>261</v>
      </c>
      <c r="B266" s="12" t="s">
        <v>279</v>
      </c>
      <c r="C266" s="9" t="n">
        <v>1</v>
      </c>
      <c r="D266" s="9" t="n">
        <v>120</v>
      </c>
      <c r="E266" s="9" t="n">
        <v>1</v>
      </c>
      <c r="F266" s="9" t="n">
        <v>305</v>
      </c>
      <c r="G266" s="9" t="n">
        <v>305</v>
      </c>
      <c r="H266" s="9" t="n">
        <v>2</v>
      </c>
      <c r="I266" s="9" t="n">
        <v>110</v>
      </c>
      <c r="J266" s="9" t="n">
        <v>220</v>
      </c>
      <c r="K266" s="9"/>
      <c r="L266" s="9"/>
      <c r="M266" s="9"/>
      <c r="N266" s="9"/>
      <c r="O266" s="9"/>
      <c r="P266" s="9"/>
      <c r="Q266" s="9" t="n">
        <v>1</v>
      </c>
      <c r="R266" s="9" t="n">
        <v>1150</v>
      </c>
      <c r="S266" s="9" t="n">
        <v>1150</v>
      </c>
      <c r="T266" s="9" t="n">
        <v>8</v>
      </c>
      <c r="U266" s="9" t="n">
        <v>29.11</v>
      </c>
      <c r="V266" s="9" t="n">
        <v>232.88</v>
      </c>
      <c r="W266" s="9" t="n">
        <f aca="false">V266+S266+P266+M266+J266+G266+D266</f>
        <v>2027.88</v>
      </c>
      <c r="X266" s="11" t="s">
        <v>24</v>
      </c>
      <c r="Y266" s="9"/>
      <c r="Z266" s="9" t="n">
        <f aca="false">W266-X266</f>
        <v>427.88</v>
      </c>
    </row>
    <row r="267" s="15" customFormat="true" ht="13.5" hidden="false" customHeight="true" outlineLevel="0" collapsed="false">
      <c r="A267" s="9" t="n">
        <v>262</v>
      </c>
      <c r="B267" s="12" t="s">
        <v>280</v>
      </c>
      <c r="C267" s="9" t="n">
        <v>1</v>
      </c>
      <c r="D267" s="9" t="n">
        <v>120</v>
      </c>
      <c r="E267" s="9"/>
      <c r="F267" s="9"/>
      <c r="G267" s="9"/>
      <c r="H267" s="9"/>
      <c r="I267" s="9"/>
      <c r="J267" s="9"/>
      <c r="K267" s="9" t="n">
        <v>1</v>
      </c>
      <c r="L267" s="9" t="n">
        <v>114.9</v>
      </c>
      <c r="M267" s="9" t="n">
        <v>114.9</v>
      </c>
      <c r="N267" s="9" t="n">
        <v>3.5</v>
      </c>
      <c r="O267" s="9" t="n">
        <v>23.6</v>
      </c>
      <c r="P267" s="9" t="n">
        <v>82.6</v>
      </c>
      <c r="Q267" s="9" t="n">
        <v>1</v>
      </c>
      <c r="R267" s="9" t="n">
        <v>1150</v>
      </c>
      <c r="S267" s="9" t="n">
        <v>1150</v>
      </c>
      <c r="T267" s="9" t="n">
        <v>8</v>
      </c>
      <c r="U267" s="9" t="n">
        <v>29.11</v>
      </c>
      <c r="V267" s="9" t="n">
        <v>232.88</v>
      </c>
      <c r="W267" s="9" t="n">
        <f aca="false">V267+S267+P267+M267+J267+G267+D267</f>
        <v>1700.38</v>
      </c>
      <c r="X267" s="11" t="s">
        <v>24</v>
      </c>
      <c r="Y267" s="9"/>
      <c r="Z267" s="9" t="n">
        <f aca="false">W267-X267</f>
        <v>100.38</v>
      </c>
    </row>
    <row r="268" s="15" customFormat="true" ht="13.5" hidden="false" customHeight="true" outlineLevel="0" collapsed="false">
      <c r="A268" s="9" t="n">
        <v>263</v>
      </c>
      <c r="B268" s="12" t="s">
        <v>281</v>
      </c>
      <c r="C268" s="9" t="n">
        <v>1</v>
      </c>
      <c r="D268" s="9" t="n">
        <v>120</v>
      </c>
      <c r="E268" s="9"/>
      <c r="F268" s="9"/>
      <c r="G268" s="9"/>
      <c r="H268" s="9"/>
      <c r="I268" s="9"/>
      <c r="J268" s="9"/>
      <c r="K268" s="9" t="n">
        <v>1</v>
      </c>
      <c r="L268" s="9" t="n">
        <v>114.9</v>
      </c>
      <c r="M268" s="9" t="n">
        <v>114.9</v>
      </c>
      <c r="N268" s="9" t="n">
        <v>3.5</v>
      </c>
      <c r="O268" s="9" t="n">
        <v>23.6</v>
      </c>
      <c r="P268" s="9" t="n">
        <v>82.6</v>
      </c>
      <c r="Q268" s="9" t="n">
        <v>1</v>
      </c>
      <c r="R268" s="9" t="n">
        <v>1150</v>
      </c>
      <c r="S268" s="9" t="n">
        <v>1150</v>
      </c>
      <c r="T268" s="9" t="n">
        <v>8</v>
      </c>
      <c r="U268" s="9" t="n">
        <v>29.11</v>
      </c>
      <c r="V268" s="9" t="n">
        <v>232.88</v>
      </c>
      <c r="W268" s="9" t="n">
        <f aca="false">V268+S268+P268+M268+J268+G268+D268</f>
        <v>1700.38</v>
      </c>
      <c r="X268" s="11" t="s">
        <v>24</v>
      </c>
      <c r="Y268" s="9"/>
      <c r="Z268" s="9" t="n">
        <f aca="false">W268-X268</f>
        <v>100.38</v>
      </c>
    </row>
    <row r="269" s="15" customFormat="true" ht="13.5" hidden="false" customHeight="true" outlineLevel="0" collapsed="false">
      <c r="A269" s="9" t="n">
        <v>264</v>
      </c>
      <c r="B269" s="12" t="s">
        <v>282</v>
      </c>
      <c r="C269" s="9" t="n">
        <v>1</v>
      </c>
      <c r="D269" s="9" t="n">
        <v>120</v>
      </c>
      <c r="E269" s="9"/>
      <c r="F269" s="9"/>
      <c r="G269" s="9"/>
      <c r="H269" s="9"/>
      <c r="I269" s="9"/>
      <c r="J269" s="9"/>
      <c r="K269" s="9" t="n">
        <v>2.76</v>
      </c>
      <c r="L269" s="9" t="n">
        <v>114.9</v>
      </c>
      <c r="M269" s="9" t="n">
        <v>317.12</v>
      </c>
      <c r="N269" s="9" t="n">
        <v>7</v>
      </c>
      <c r="O269" s="9" t="n">
        <v>23.6</v>
      </c>
      <c r="P269" s="9" t="n">
        <v>165.2</v>
      </c>
      <c r="Q269" s="9" t="n">
        <v>1</v>
      </c>
      <c r="R269" s="9" t="n">
        <v>1150</v>
      </c>
      <c r="S269" s="9" t="n">
        <v>1150</v>
      </c>
      <c r="T269" s="9" t="n">
        <v>8</v>
      </c>
      <c r="U269" s="9" t="n">
        <v>29.11</v>
      </c>
      <c r="V269" s="9" t="n">
        <v>232.88</v>
      </c>
      <c r="W269" s="9" t="n">
        <f aca="false">V269+S269+P269+M269+J269+G269+D269</f>
        <v>1985.2</v>
      </c>
      <c r="X269" s="11" t="s">
        <v>24</v>
      </c>
      <c r="Y269" s="9"/>
      <c r="Z269" s="9" t="n">
        <f aca="false">W269-X269</f>
        <v>385.2</v>
      </c>
    </row>
    <row r="270" s="15" customFormat="true" ht="13.5" hidden="false" customHeight="true" outlineLevel="0" collapsed="false">
      <c r="A270" s="9" t="n">
        <v>265</v>
      </c>
      <c r="B270" s="12" t="s">
        <v>283</v>
      </c>
      <c r="C270" s="9" t="n">
        <v>1</v>
      </c>
      <c r="D270" s="9" t="n">
        <v>120</v>
      </c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 t="n">
        <v>1</v>
      </c>
      <c r="R270" s="9" t="n">
        <v>1150</v>
      </c>
      <c r="S270" s="9" t="n">
        <v>1150</v>
      </c>
      <c r="T270" s="9" t="n">
        <v>8</v>
      </c>
      <c r="U270" s="9" t="n">
        <v>29.11</v>
      </c>
      <c r="V270" s="9" t="n">
        <v>232.88</v>
      </c>
      <c r="W270" s="9" t="n">
        <f aca="false">V270+S270+P270+M270+J270+G270+D270</f>
        <v>1502.88</v>
      </c>
      <c r="X270" s="11" t="s">
        <v>24</v>
      </c>
      <c r="Y270" s="9"/>
      <c r="Z270" s="9" t="n">
        <f aca="false">W270-X270</f>
        <v>-97.1199999999999</v>
      </c>
    </row>
    <row r="271" s="15" customFormat="true" ht="13.5" hidden="false" customHeight="true" outlineLevel="0" collapsed="false">
      <c r="A271" s="9" t="n">
        <v>266</v>
      </c>
      <c r="B271" s="12" t="s">
        <v>284</v>
      </c>
      <c r="C271" s="9" t="n">
        <v>1</v>
      </c>
      <c r="D271" s="9" t="n">
        <v>120</v>
      </c>
      <c r="E271" s="9"/>
      <c r="F271" s="9"/>
      <c r="G271" s="9"/>
      <c r="H271" s="9"/>
      <c r="I271" s="9"/>
      <c r="J271" s="9"/>
      <c r="K271" s="9" t="n">
        <v>1.02</v>
      </c>
      <c r="L271" s="9" t="n">
        <v>114.9</v>
      </c>
      <c r="M271" s="9" t="n">
        <v>117.1</v>
      </c>
      <c r="N271" s="9" t="n">
        <v>3.5</v>
      </c>
      <c r="O271" s="9" t="n">
        <v>23.6</v>
      </c>
      <c r="P271" s="9" t="n">
        <v>82.6</v>
      </c>
      <c r="Q271" s="9" t="n">
        <v>1</v>
      </c>
      <c r="R271" s="9" t="n">
        <v>1150</v>
      </c>
      <c r="S271" s="9" t="n">
        <v>1150</v>
      </c>
      <c r="T271" s="9" t="n">
        <v>8</v>
      </c>
      <c r="U271" s="9" t="n">
        <v>29.11</v>
      </c>
      <c r="V271" s="9" t="n">
        <v>232.88</v>
      </c>
      <c r="W271" s="9" t="n">
        <f aca="false">V271+S271+P271+M271+J271+G271+D271</f>
        <v>1702.58</v>
      </c>
      <c r="X271" s="11" t="s">
        <v>24</v>
      </c>
      <c r="Y271" s="9"/>
      <c r="Z271" s="9" t="n">
        <f aca="false">W271-X271</f>
        <v>102.58</v>
      </c>
    </row>
    <row r="272" s="15" customFormat="true" ht="13.5" hidden="false" customHeight="true" outlineLevel="0" collapsed="false">
      <c r="A272" s="9" t="n">
        <v>267</v>
      </c>
      <c r="B272" s="12" t="s">
        <v>285</v>
      </c>
      <c r="C272" s="9" t="n">
        <v>1</v>
      </c>
      <c r="D272" s="9" t="n">
        <v>120</v>
      </c>
      <c r="E272" s="9" t="n">
        <v>1</v>
      </c>
      <c r="F272" s="9" t="n">
        <v>305</v>
      </c>
      <c r="G272" s="9" t="n">
        <v>305</v>
      </c>
      <c r="H272" s="9" t="n">
        <v>3</v>
      </c>
      <c r="I272" s="9" t="n">
        <v>110</v>
      </c>
      <c r="J272" s="9" t="n">
        <v>330</v>
      </c>
      <c r="K272" s="9"/>
      <c r="L272" s="9"/>
      <c r="M272" s="9"/>
      <c r="N272" s="9"/>
      <c r="O272" s="9"/>
      <c r="P272" s="9"/>
      <c r="Q272" s="9" t="n">
        <v>1</v>
      </c>
      <c r="R272" s="9" t="n">
        <v>1150</v>
      </c>
      <c r="S272" s="9" t="n">
        <v>1150</v>
      </c>
      <c r="T272" s="9" t="n">
        <v>8</v>
      </c>
      <c r="U272" s="9" t="n">
        <v>29.11</v>
      </c>
      <c r="V272" s="9" t="n">
        <v>232.88</v>
      </c>
      <c r="W272" s="9" t="n">
        <f aca="false">V272+S272+P272+M272+J272+G272+D272</f>
        <v>2137.88</v>
      </c>
      <c r="X272" s="11" t="s">
        <v>24</v>
      </c>
      <c r="Y272" s="9"/>
      <c r="Z272" s="9" t="n">
        <f aca="false">W272-X272</f>
        <v>537.88</v>
      </c>
    </row>
    <row r="273" s="15" customFormat="true" ht="13.5" hidden="false" customHeight="true" outlineLevel="0" collapsed="false">
      <c r="A273" s="9" t="n">
        <v>268</v>
      </c>
      <c r="B273" s="12" t="s">
        <v>286</v>
      </c>
      <c r="C273" s="9" t="n">
        <v>1</v>
      </c>
      <c r="D273" s="9" t="n">
        <v>120</v>
      </c>
      <c r="E273" s="9"/>
      <c r="F273" s="9"/>
      <c r="G273" s="9"/>
      <c r="H273" s="9"/>
      <c r="I273" s="9"/>
      <c r="J273" s="9"/>
      <c r="K273" s="9" t="n">
        <v>1.62</v>
      </c>
      <c r="L273" s="9" t="n">
        <v>114.9</v>
      </c>
      <c r="M273" s="9" t="n">
        <v>186.13</v>
      </c>
      <c r="N273" s="9" t="n">
        <v>3.5</v>
      </c>
      <c r="O273" s="9" t="n">
        <v>23.6</v>
      </c>
      <c r="P273" s="9" t="n">
        <v>82.6</v>
      </c>
      <c r="Q273" s="9"/>
      <c r="R273" s="9"/>
      <c r="S273" s="9"/>
      <c r="T273" s="9" t="n">
        <v>8</v>
      </c>
      <c r="U273" s="9" t="n">
        <v>29.11</v>
      </c>
      <c r="V273" s="9" t="n">
        <v>232.88</v>
      </c>
      <c r="W273" s="9" t="n">
        <f aca="false">V273+S273+P273+M273+J273+G273+D273</f>
        <v>621.61</v>
      </c>
      <c r="X273" s="11" t="s">
        <v>287</v>
      </c>
      <c r="Y273" s="9"/>
      <c r="Z273" s="9" t="n">
        <f aca="false">W273-X273</f>
        <v>21.61</v>
      </c>
    </row>
    <row r="274" s="17" customFormat="true" ht="13.5" hidden="false" customHeight="true" outlineLevel="0" collapsed="false">
      <c r="A274" s="9" t="n">
        <v>269</v>
      </c>
      <c r="B274" s="10" t="s">
        <v>288</v>
      </c>
      <c r="C274" s="9" t="n">
        <v>1</v>
      </c>
      <c r="D274" s="9" t="n">
        <v>120</v>
      </c>
      <c r="E274" s="10"/>
      <c r="F274" s="10"/>
      <c r="G274" s="10"/>
      <c r="H274" s="10"/>
      <c r="I274" s="10"/>
      <c r="J274" s="10"/>
      <c r="K274" s="9" t="n">
        <v>1</v>
      </c>
      <c r="L274" s="9" t="n">
        <v>114.9</v>
      </c>
      <c r="M274" s="9" t="n">
        <v>114.9</v>
      </c>
      <c r="N274" s="9" t="n">
        <v>3.5</v>
      </c>
      <c r="O274" s="9" t="n">
        <v>23.6</v>
      </c>
      <c r="P274" s="9" t="n">
        <v>82.6</v>
      </c>
      <c r="Q274" s="9" t="n">
        <v>1</v>
      </c>
      <c r="R274" s="9" t="n">
        <v>1150</v>
      </c>
      <c r="S274" s="9" t="n">
        <v>1150</v>
      </c>
      <c r="T274" s="9" t="n">
        <v>8</v>
      </c>
      <c r="U274" s="9" t="n">
        <v>29.11</v>
      </c>
      <c r="V274" s="9" t="n">
        <v>232.88</v>
      </c>
      <c r="W274" s="9" t="n">
        <f aca="false">V274+S274+P274+M274+J274+G274+D274</f>
        <v>1700.38</v>
      </c>
      <c r="X274" s="11" t="s">
        <v>24</v>
      </c>
      <c r="Y274" s="10"/>
      <c r="Z274" s="9" t="n">
        <f aca="false">W274-X274</f>
        <v>100.38</v>
      </c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  <c r="EG274" s="16"/>
      <c r="EH274" s="16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  <c r="ES274" s="16"/>
      <c r="ET274" s="16"/>
      <c r="EU274" s="16"/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  <c r="GX274" s="16"/>
      <c r="GY274" s="16"/>
      <c r="GZ274" s="16"/>
      <c r="HA274" s="16"/>
      <c r="HB274" s="16"/>
      <c r="HC274" s="16"/>
      <c r="HD274" s="16"/>
      <c r="HE274" s="16"/>
      <c r="HF274" s="16"/>
      <c r="HG274" s="16"/>
      <c r="HH274" s="16"/>
      <c r="HI274" s="16"/>
      <c r="HJ274" s="16"/>
      <c r="HK274" s="16"/>
      <c r="HL274" s="16"/>
      <c r="HM274" s="16"/>
      <c r="HN274" s="16"/>
      <c r="HO274" s="16"/>
      <c r="HP274" s="16"/>
      <c r="HQ274" s="16"/>
      <c r="HR274" s="16"/>
      <c r="HS274" s="16"/>
      <c r="HT274" s="16"/>
      <c r="HU274" s="16"/>
      <c r="HV274" s="16"/>
      <c r="HW274" s="16"/>
      <c r="HX274" s="16"/>
      <c r="HY274" s="16"/>
      <c r="HZ274" s="16"/>
      <c r="IA274" s="16"/>
      <c r="IB274" s="16"/>
      <c r="IC274" s="16"/>
      <c r="ID274" s="16"/>
      <c r="IE274" s="16"/>
      <c r="IF274" s="16"/>
      <c r="IG274" s="16"/>
      <c r="IH274" s="16"/>
      <c r="II274" s="16"/>
      <c r="IJ274" s="16"/>
      <c r="IK274" s="16"/>
      <c r="IL274" s="16"/>
      <c r="IM274" s="16"/>
      <c r="IN274" s="16"/>
      <c r="IO274" s="16"/>
      <c r="IP274" s="16"/>
      <c r="IQ274" s="16"/>
      <c r="IR274" s="16"/>
      <c r="IS274" s="16"/>
      <c r="IT274" s="16"/>
      <c r="IU274" s="16"/>
      <c r="IV274" s="16"/>
    </row>
    <row r="275" s="18" customFormat="true" ht="13.5" hidden="false" customHeight="true" outlineLevel="0" collapsed="false">
      <c r="A275" s="9" t="n">
        <v>270</v>
      </c>
      <c r="B275" s="10" t="s">
        <v>289</v>
      </c>
      <c r="C275" s="9" t="n">
        <v>1</v>
      </c>
      <c r="D275" s="9" t="n">
        <v>120</v>
      </c>
      <c r="E275" s="10"/>
      <c r="F275" s="10"/>
      <c r="G275" s="10"/>
      <c r="H275" s="10"/>
      <c r="I275" s="10"/>
      <c r="J275" s="10"/>
      <c r="K275" s="9" t="n">
        <v>1</v>
      </c>
      <c r="L275" s="9" t="n">
        <v>114.9</v>
      </c>
      <c r="M275" s="9" t="n">
        <v>114.9</v>
      </c>
      <c r="N275" s="9" t="n">
        <v>3.5</v>
      </c>
      <c r="O275" s="9" t="n">
        <v>23.6</v>
      </c>
      <c r="P275" s="9" t="n">
        <v>82.6</v>
      </c>
      <c r="Q275" s="9" t="n">
        <v>1</v>
      </c>
      <c r="R275" s="9" t="n">
        <v>1150</v>
      </c>
      <c r="S275" s="9" t="n">
        <v>1150</v>
      </c>
      <c r="T275" s="9" t="n">
        <v>8</v>
      </c>
      <c r="U275" s="9" t="n">
        <v>29.11</v>
      </c>
      <c r="V275" s="9" t="n">
        <v>232.88</v>
      </c>
      <c r="W275" s="9" t="n">
        <f aca="false">V275+S275+P275+M275+J275+G275+D275</f>
        <v>1700.38</v>
      </c>
      <c r="X275" s="11" t="s">
        <v>24</v>
      </c>
      <c r="Y275" s="10"/>
      <c r="Z275" s="9" t="n">
        <f aca="false">W275-X275</f>
        <v>100.38</v>
      </c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  <c r="EG275" s="16"/>
      <c r="EH275" s="16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  <c r="HA275" s="16"/>
      <c r="HB275" s="16"/>
      <c r="HC275" s="16"/>
      <c r="HD275" s="16"/>
      <c r="HE275" s="16"/>
      <c r="HF275" s="16"/>
      <c r="HG275" s="16"/>
      <c r="HH275" s="16"/>
      <c r="HI275" s="16"/>
      <c r="HJ275" s="16"/>
      <c r="HK275" s="16"/>
      <c r="HL275" s="16"/>
      <c r="HM275" s="16"/>
      <c r="HN275" s="16"/>
      <c r="HO275" s="16"/>
      <c r="HP275" s="16"/>
      <c r="HQ275" s="16"/>
      <c r="HR275" s="16"/>
      <c r="HS275" s="16"/>
      <c r="HT275" s="16"/>
      <c r="HU275" s="16"/>
      <c r="HV275" s="16"/>
      <c r="HW275" s="16"/>
      <c r="HX275" s="16"/>
      <c r="HY275" s="16"/>
      <c r="HZ275" s="16"/>
      <c r="IA275" s="16"/>
      <c r="IB275" s="16"/>
      <c r="IC275" s="16"/>
      <c r="ID275" s="16"/>
      <c r="IE275" s="16"/>
      <c r="IF275" s="16"/>
      <c r="IG275" s="16"/>
      <c r="IH275" s="16"/>
      <c r="II275" s="16"/>
      <c r="IJ275" s="16"/>
      <c r="IK275" s="16"/>
      <c r="IL275" s="16"/>
      <c r="IM275" s="16"/>
      <c r="IN275" s="16"/>
      <c r="IO275" s="16"/>
      <c r="IP275" s="16"/>
      <c r="IQ275" s="16"/>
      <c r="IR275" s="16"/>
      <c r="IS275" s="16"/>
      <c r="IT275" s="16"/>
      <c r="IU275" s="16"/>
      <c r="IV275" s="16"/>
    </row>
    <row r="276" s="15" customFormat="true" ht="13.5" hidden="false" customHeight="true" outlineLevel="0" collapsed="false">
      <c r="A276" s="9" t="n">
        <v>271</v>
      </c>
      <c r="B276" s="10" t="s">
        <v>290</v>
      </c>
      <c r="C276" s="9" t="n">
        <v>1</v>
      </c>
      <c r="D276" s="9" t="n">
        <v>120</v>
      </c>
      <c r="E276" s="9"/>
      <c r="F276" s="9"/>
      <c r="G276" s="9"/>
      <c r="H276" s="9"/>
      <c r="I276" s="9"/>
      <c r="J276" s="9"/>
      <c r="K276" s="9" t="n">
        <v>1</v>
      </c>
      <c r="L276" s="9" t="n">
        <v>114.9</v>
      </c>
      <c r="M276" s="9" t="n">
        <v>114.9</v>
      </c>
      <c r="N276" s="9" t="n">
        <v>3.5</v>
      </c>
      <c r="O276" s="9" t="n">
        <v>23.6</v>
      </c>
      <c r="P276" s="9" t="n">
        <v>82.6</v>
      </c>
      <c r="Q276" s="9" t="n">
        <v>1</v>
      </c>
      <c r="R276" s="9" t="n">
        <v>1150</v>
      </c>
      <c r="S276" s="9" t="n">
        <v>1150</v>
      </c>
      <c r="T276" s="9" t="n">
        <v>8</v>
      </c>
      <c r="U276" s="9" t="n">
        <v>29.11</v>
      </c>
      <c r="V276" s="9" t="n">
        <v>232.88</v>
      </c>
      <c r="W276" s="9" t="n">
        <f aca="false">V276+S276+P276+M276+J276+G276+D276</f>
        <v>1700.38</v>
      </c>
      <c r="X276" s="11" t="s">
        <v>24</v>
      </c>
      <c r="Y276" s="9"/>
      <c r="Z276" s="9" t="n">
        <f aca="false">W276-X276</f>
        <v>100.38</v>
      </c>
    </row>
    <row r="277" s="15" customFormat="true" ht="13.5" hidden="false" customHeight="true" outlineLevel="0" collapsed="false">
      <c r="A277" s="9" t="n">
        <v>272</v>
      </c>
      <c r="B277" s="10" t="s">
        <v>277</v>
      </c>
      <c r="C277" s="9" t="n">
        <v>1</v>
      </c>
      <c r="D277" s="9" t="n">
        <v>120</v>
      </c>
      <c r="E277" s="9"/>
      <c r="F277" s="9"/>
      <c r="G277" s="9"/>
      <c r="H277" s="9"/>
      <c r="I277" s="9"/>
      <c r="J277" s="9"/>
      <c r="K277" s="9" t="n">
        <v>1</v>
      </c>
      <c r="L277" s="9" t="n">
        <v>114.9</v>
      </c>
      <c r="M277" s="9" t="n">
        <v>114.9</v>
      </c>
      <c r="N277" s="9" t="n">
        <v>3.5</v>
      </c>
      <c r="O277" s="9" t="n">
        <v>23.6</v>
      </c>
      <c r="P277" s="9" t="n">
        <v>82.6</v>
      </c>
      <c r="Q277" s="9" t="n">
        <v>1</v>
      </c>
      <c r="R277" s="9" t="n">
        <v>1150</v>
      </c>
      <c r="S277" s="9" t="n">
        <v>1150</v>
      </c>
      <c r="T277" s="9" t="n">
        <v>8</v>
      </c>
      <c r="U277" s="9" t="n">
        <v>29.11</v>
      </c>
      <c r="V277" s="9" t="n">
        <v>232.88</v>
      </c>
      <c r="W277" s="9" t="n">
        <f aca="false">V277+S277+P277+M277+J277+G277+D277</f>
        <v>1700.38</v>
      </c>
      <c r="X277" s="11" t="s">
        <v>24</v>
      </c>
      <c r="Y277" s="9"/>
      <c r="Z277" s="9" t="n">
        <f aca="false">W277-X277</f>
        <v>100.38</v>
      </c>
    </row>
    <row r="278" s="15" customFormat="true" ht="13.5" hidden="false" customHeight="true" outlineLevel="0" collapsed="false">
      <c r="A278" s="9" t="n">
        <v>273</v>
      </c>
      <c r="B278" s="10" t="s">
        <v>291</v>
      </c>
      <c r="C278" s="9" t="n">
        <v>1</v>
      </c>
      <c r="D278" s="9" t="n">
        <v>120</v>
      </c>
      <c r="E278" s="9"/>
      <c r="F278" s="9"/>
      <c r="G278" s="9"/>
      <c r="H278" s="9"/>
      <c r="I278" s="9"/>
      <c r="J278" s="9"/>
      <c r="K278" s="9" t="n">
        <v>1</v>
      </c>
      <c r="L278" s="9" t="n">
        <v>114.9</v>
      </c>
      <c r="M278" s="9" t="n">
        <v>114.9</v>
      </c>
      <c r="N278" s="9" t="n">
        <v>3.5</v>
      </c>
      <c r="O278" s="9" t="n">
        <v>23.6</v>
      </c>
      <c r="P278" s="9" t="n">
        <v>82.6</v>
      </c>
      <c r="Q278" s="9" t="n">
        <v>1</v>
      </c>
      <c r="R278" s="9" t="n">
        <v>1150</v>
      </c>
      <c r="S278" s="9" t="n">
        <v>1150</v>
      </c>
      <c r="T278" s="9" t="n">
        <v>8</v>
      </c>
      <c r="U278" s="9" t="n">
        <v>29.11</v>
      </c>
      <c r="V278" s="9" t="n">
        <v>232.88</v>
      </c>
      <c r="W278" s="9" t="n">
        <f aca="false">V278+S278+P278+M278+J278+G278+D278</f>
        <v>1700.38</v>
      </c>
      <c r="X278" s="11" t="s">
        <v>24</v>
      </c>
      <c r="Y278" s="9"/>
      <c r="Z278" s="9" t="n">
        <f aca="false">W278-X278</f>
        <v>100.38</v>
      </c>
    </row>
    <row r="279" s="15" customFormat="true" ht="13.5" hidden="false" customHeight="true" outlineLevel="0" collapsed="false">
      <c r="A279" s="9" t="n">
        <v>274</v>
      </c>
      <c r="B279" s="10" t="s">
        <v>292</v>
      </c>
      <c r="C279" s="9" t="n">
        <v>1</v>
      </c>
      <c r="D279" s="9" t="n">
        <v>120</v>
      </c>
      <c r="E279" s="9"/>
      <c r="F279" s="9"/>
      <c r="G279" s="9"/>
      <c r="H279" s="9"/>
      <c r="I279" s="9"/>
      <c r="J279" s="9"/>
      <c r="K279" s="9" t="n">
        <v>1.35</v>
      </c>
      <c r="L279" s="9" t="n">
        <v>114.9</v>
      </c>
      <c r="M279" s="9" t="n">
        <v>155.11</v>
      </c>
      <c r="N279" s="9" t="n">
        <v>3.5</v>
      </c>
      <c r="O279" s="9" t="n">
        <v>23.6</v>
      </c>
      <c r="P279" s="9" t="n">
        <v>82.6</v>
      </c>
      <c r="Q279" s="9" t="n">
        <v>1</v>
      </c>
      <c r="R279" s="9" t="n">
        <v>1150</v>
      </c>
      <c r="S279" s="9" t="n">
        <v>1150</v>
      </c>
      <c r="T279" s="9" t="n">
        <v>4</v>
      </c>
      <c r="U279" s="9" t="n">
        <v>29.11</v>
      </c>
      <c r="V279" s="9" t="n">
        <v>116.1</v>
      </c>
      <c r="W279" s="9" t="n">
        <f aca="false">V279+S279+P279+M279+J279+G279+D279</f>
        <v>1623.81</v>
      </c>
      <c r="X279" s="11" t="s">
        <v>24</v>
      </c>
      <c r="Y279" s="9"/>
      <c r="Z279" s="9" t="n">
        <f aca="false">W279-X279</f>
        <v>23.8099999999999</v>
      </c>
    </row>
    <row r="280" s="15" customFormat="true" ht="13.5" hidden="false" customHeight="true" outlineLevel="0" collapsed="false">
      <c r="A280" s="9" t="n">
        <v>275</v>
      </c>
      <c r="B280" s="10" t="s">
        <v>293</v>
      </c>
      <c r="C280" s="9" t="n">
        <v>1</v>
      </c>
      <c r="D280" s="9" t="n">
        <v>120</v>
      </c>
      <c r="E280" s="9"/>
      <c r="F280" s="9"/>
      <c r="G280" s="9"/>
      <c r="H280" s="9"/>
      <c r="I280" s="9"/>
      <c r="J280" s="9"/>
      <c r="K280" s="9" t="n">
        <v>1.35</v>
      </c>
      <c r="L280" s="9" t="n">
        <v>114.9</v>
      </c>
      <c r="M280" s="9" t="n">
        <v>155.11</v>
      </c>
      <c r="N280" s="9" t="n">
        <v>3.5</v>
      </c>
      <c r="O280" s="9" t="n">
        <v>23.6</v>
      </c>
      <c r="P280" s="9" t="n">
        <v>82.6</v>
      </c>
      <c r="Q280" s="9" t="n">
        <v>1</v>
      </c>
      <c r="R280" s="9" t="n">
        <v>1150</v>
      </c>
      <c r="S280" s="9" t="n">
        <v>1150</v>
      </c>
      <c r="T280" s="9" t="n">
        <v>4</v>
      </c>
      <c r="U280" s="9" t="n">
        <v>29.11</v>
      </c>
      <c r="V280" s="9" t="n">
        <v>116.1</v>
      </c>
      <c r="W280" s="9" t="n">
        <f aca="false">V280+S280+P280+M280+J280+G280+D280</f>
        <v>1623.81</v>
      </c>
      <c r="X280" s="11" t="s">
        <v>24</v>
      </c>
      <c r="Y280" s="9"/>
      <c r="Z280" s="9" t="n">
        <f aca="false">W280-X280</f>
        <v>23.8099999999999</v>
      </c>
    </row>
    <row r="281" s="15" customFormat="true" ht="13.5" hidden="false" customHeight="true" outlineLevel="0" collapsed="false">
      <c r="A281" s="9" t="n">
        <v>276</v>
      </c>
      <c r="B281" s="10" t="s">
        <v>294</v>
      </c>
      <c r="C281" s="9" t="n">
        <v>1</v>
      </c>
      <c r="D281" s="9" t="n">
        <v>120</v>
      </c>
      <c r="E281" s="9"/>
      <c r="F281" s="9"/>
      <c r="G281" s="9"/>
      <c r="H281" s="9"/>
      <c r="I281" s="9"/>
      <c r="J281" s="9"/>
      <c r="K281" s="9" t="n">
        <v>1.35</v>
      </c>
      <c r="L281" s="9" t="n">
        <v>114.9</v>
      </c>
      <c r="M281" s="9" t="n">
        <v>155.11</v>
      </c>
      <c r="N281" s="9" t="n">
        <v>3.5</v>
      </c>
      <c r="O281" s="9" t="n">
        <v>23.6</v>
      </c>
      <c r="P281" s="9" t="n">
        <v>82.6</v>
      </c>
      <c r="Q281" s="9" t="n">
        <v>1</v>
      </c>
      <c r="R281" s="9" t="n">
        <v>1150</v>
      </c>
      <c r="S281" s="9" t="n">
        <v>1150</v>
      </c>
      <c r="T281" s="9" t="n">
        <v>4</v>
      </c>
      <c r="U281" s="9" t="n">
        <v>29.11</v>
      </c>
      <c r="V281" s="9" t="n">
        <v>116.1</v>
      </c>
      <c r="W281" s="9" t="n">
        <f aca="false">V281+S281+P281+M281+J281+G281+D281</f>
        <v>1623.81</v>
      </c>
      <c r="X281" s="11" t="s">
        <v>24</v>
      </c>
      <c r="Y281" s="9"/>
      <c r="Z281" s="9" t="n">
        <f aca="false">W281-X281</f>
        <v>23.8099999999999</v>
      </c>
    </row>
    <row r="282" s="15" customFormat="true" ht="13.5" hidden="false" customHeight="true" outlineLevel="0" collapsed="false">
      <c r="A282" s="9" t="n">
        <v>277</v>
      </c>
      <c r="B282" s="10" t="s">
        <v>295</v>
      </c>
      <c r="C282" s="9" t="n">
        <v>1</v>
      </c>
      <c r="D282" s="9" t="n">
        <v>120</v>
      </c>
      <c r="E282" s="9"/>
      <c r="F282" s="9"/>
      <c r="G282" s="9"/>
      <c r="H282" s="9"/>
      <c r="I282" s="9"/>
      <c r="J282" s="9"/>
      <c r="K282" s="9" t="n">
        <v>1.35</v>
      </c>
      <c r="L282" s="9" t="n">
        <v>114.9</v>
      </c>
      <c r="M282" s="9" t="n">
        <v>155.11</v>
      </c>
      <c r="N282" s="9" t="n">
        <v>3.5</v>
      </c>
      <c r="O282" s="9" t="n">
        <v>23.6</v>
      </c>
      <c r="P282" s="9" t="n">
        <v>82.6</v>
      </c>
      <c r="Q282" s="9" t="n">
        <v>1</v>
      </c>
      <c r="R282" s="9" t="n">
        <v>1150</v>
      </c>
      <c r="S282" s="9" t="n">
        <v>1150</v>
      </c>
      <c r="T282" s="9" t="n">
        <v>4</v>
      </c>
      <c r="U282" s="9" t="n">
        <v>29.11</v>
      </c>
      <c r="V282" s="9" t="n">
        <v>116.1</v>
      </c>
      <c r="W282" s="9" t="n">
        <f aca="false">V282+S282+P282+M282+J282+G282+D282</f>
        <v>1623.81</v>
      </c>
      <c r="X282" s="11" t="s">
        <v>24</v>
      </c>
      <c r="Y282" s="9"/>
      <c r="Z282" s="9" t="n">
        <f aca="false">W282-X282</f>
        <v>23.8099999999999</v>
      </c>
    </row>
    <row r="283" s="15" customFormat="true" ht="13.5" hidden="false" customHeight="true" outlineLevel="0" collapsed="false">
      <c r="A283" s="9" t="n">
        <v>278</v>
      </c>
      <c r="B283" s="10" t="s">
        <v>296</v>
      </c>
      <c r="C283" s="9" t="n">
        <v>1</v>
      </c>
      <c r="D283" s="9" t="n">
        <v>120</v>
      </c>
      <c r="E283" s="9"/>
      <c r="F283" s="9"/>
      <c r="G283" s="9"/>
      <c r="H283" s="9"/>
      <c r="I283" s="9"/>
      <c r="J283" s="9"/>
      <c r="K283" s="9" t="n">
        <v>1.35</v>
      </c>
      <c r="L283" s="9" t="n">
        <v>114.9</v>
      </c>
      <c r="M283" s="9" t="n">
        <v>155.11</v>
      </c>
      <c r="N283" s="9" t="n">
        <v>3.5</v>
      </c>
      <c r="O283" s="9" t="n">
        <v>23.6</v>
      </c>
      <c r="P283" s="9" t="n">
        <v>82.6</v>
      </c>
      <c r="Q283" s="9" t="n">
        <v>1</v>
      </c>
      <c r="R283" s="9" t="n">
        <v>1150</v>
      </c>
      <c r="S283" s="9" t="n">
        <v>1150</v>
      </c>
      <c r="T283" s="9" t="n">
        <v>4</v>
      </c>
      <c r="U283" s="9" t="n">
        <v>29.11</v>
      </c>
      <c r="V283" s="9" t="n">
        <v>116.1</v>
      </c>
      <c r="W283" s="9" t="n">
        <f aca="false">V283+S283+P283+M283+J283+G283+D283</f>
        <v>1623.81</v>
      </c>
      <c r="X283" s="11" t="s">
        <v>24</v>
      </c>
      <c r="Y283" s="9"/>
      <c r="Z283" s="9" t="n">
        <f aca="false">W283-X283</f>
        <v>23.8099999999999</v>
      </c>
    </row>
    <row r="284" s="15" customFormat="true" ht="13.5" hidden="false" customHeight="true" outlineLevel="0" collapsed="false">
      <c r="A284" s="9" t="n">
        <v>279</v>
      </c>
      <c r="B284" s="10" t="s">
        <v>297</v>
      </c>
      <c r="C284" s="9" t="n">
        <v>1</v>
      </c>
      <c r="D284" s="9" t="n">
        <v>120</v>
      </c>
      <c r="E284" s="9"/>
      <c r="F284" s="9"/>
      <c r="G284" s="9"/>
      <c r="H284" s="9"/>
      <c r="I284" s="9"/>
      <c r="J284" s="9"/>
      <c r="K284" s="9" t="n">
        <v>1.35</v>
      </c>
      <c r="L284" s="9" t="n">
        <v>114.9</v>
      </c>
      <c r="M284" s="9" t="n">
        <v>155.11</v>
      </c>
      <c r="N284" s="9" t="n">
        <v>3.5</v>
      </c>
      <c r="O284" s="9" t="n">
        <v>23.6</v>
      </c>
      <c r="P284" s="9" t="n">
        <v>82.6</v>
      </c>
      <c r="Q284" s="9" t="n">
        <v>1</v>
      </c>
      <c r="R284" s="9" t="n">
        <v>1150</v>
      </c>
      <c r="S284" s="9" t="n">
        <v>1150</v>
      </c>
      <c r="T284" s="9" t="n">
        <v>4</v>
      </c>
      <c r="U284" s="9" t="n">
        <v>29.11</v>
      </c>
      <c r="V284" s="9" t="n">
        <v>116.1</v>
      </c>
      <c r="W284" s="9" t="n">
        <f aca="false">V284+S284+P284+M284+J284+G284+D284</f>
        <v>1623.81</v>
      </c>
      <c r="X284" s="11" t="s">
        <v>24</v>
      </c>
      <c r="Y284" s="9"/>
      <c r="Z284" s="9" t="n">
        <f aca="false">W284-X284</f>
        <v>23.8099999999999</v>
      </c>
    </row>
    <row r="285" s="15" customFormat="true" ht="13.5" hidden="false" customHeight="true" outlineLevel="0" collapsed="false">
      <c r="A285" s="9" t="n">
        <v>280</v>
      </c>
      <c r="B285" s="10" t="s">
        <v>298</v>
      </c>
      <c r="C285" s="9" t="n">
        <v>1</v>
      </c>
      <c r="D285" s="9" t="n">
        <v>120</v>
      </c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 t="n">
        <v>1</v>
      </c>
      <c r="R285" s="9" t="n">
        <v>1150</v>
      </c>
      <c r="S285" s="9" t="n">
        <v>1150</v>
      </c>
      <c r="T285" s="9" t="n">
        <v>8</v>
      </c>
      <c r="U285" s="9" t="n">
        <v>29.11</v>
      </c>
      <c r="V285" s="9" t="n">
        <v>232.88</v>
      </c>
      <c r="W285" s="9" t="n">
        <f aca="false">V285+S285+P285+M285+J285+G285+D285</f>
        <v>1502.88</v>
      </c>
      <c r="X285" s="11" t="s">
        <v>24</v>
      </c>
      <c r="Y285" s="9"/>
      <c r="Z285" s="9" t="n">
        <f aca="false">W285-X285</f>
        <v>-97.1199999999999</v>
      </c>
    </row>
    <row r="286" s="15" customFormat="true" ht="13.5" hidden="false" customHeight="true" outlineLevel="0" collapsed="false">
      <c r="A286" s="9" t="n">
        <v>281</v>
      </c>
      <c r="B286" s="10" t="s">
        <v>299</v>
      </c>
      <c r="C286" s="9" t="n">
        <v>1</v>
      </c>
      <c r="D286" s="9" t="n">
        <v>120</v>
      </c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 t="n">
        <v>1</v>
      </c>
      <c r="R286" s="9" t="n">
        <v>1150</v>
      </c>
      <c r="S286" s="9" t="n">
        <v>1150</v>
      </c>
      <c r="T286" s="9" t="n">
        <v>8</v>
      </c>
      <c r="U286" s="9" t="n">
        <v>29.11</v>
      </c>
      <c r="V286" s="9" t="n">
        <v>232.88</v>
      </c>
      <c r="W286" s="9" t="n">
        <f aca="false">V286+S286+P286+M286+J286+G286+D286</f>
        <v>1502.88</v>
      </c>
      <c r="X286" s="11" t="s">
        <v>24</v>
      </c>
      <c r="Y286" s="9"/>
      <c r="Z286" s="9" t="n">
        <f aca="false">W286-X286</f>
        <v>-97.1199999999999</v>
      </c>
    </row>
    <row r="287" s="15" customFormat="true" ht="13.5" hidden="false" customHeight="true" outlineLevel="0" collapsed="false">
      <c r="A287" s="9" t="n">
        <v>282</v>
      </c>
      <c r="B287" s="10" t="s">
        <v>300</v>
      </c>
      <c r="C287" s="9" t="n">
        <v>1</v>
      </c>
      <c r="D287" s="9" t="n">
        <v>120</v>
      </c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 t="n">
        <v>1</v>
      </c>
      <c r="R287" s="9" t="n">
        <v>1150</v>
      </c>
      <c r="S287" s="9" t="n">
        <v>1150</v>
      </c>
      <c r="T287" s="9" t="n">
        <v>8</v>
      </c>
      <c r="U287" s="9" t="n">
        <v>29.11</v>
      </c>
      <c r="V287" s="9" t="n">
        <v>232.88</v>
      </c>
      <c r="W287" s="9" t="n">
        <f aca="false">V287+S287+P287+M287+J287+G287+D287</f>
        <v>1502.88</v>
      </c>
      <c r="X287" s="11" t="s">
        <v>24</v>
      </c>
      <c r="Y287" s="9"/>
      <c r="Z287" s="9" t="n">
        <f aca="false">W287-X287</f>
        <v>-97.1199999999999</v>
      </c>
    </row>
    <row r="288" s="15" customFormat="true" ht="13.5" hidden="false" customHeight="true" outlineLevel="0" collapsed="false">
      <c r="A288" s="9" t="n">
        <v>283</v>
      </c>
      <c r="B288" s="10" t="s">
        <v>301</v>
      </c>
      <c r="C288" s="9" t="n">
        <v>1</v>
      </c>
      <c r="D288" s="9" t="n">
        <v>120</v>
      </c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 t="n">
        <v>1</v>
      </c>
      <c r="R288" s="9" t="n">
        <v>1150</v>
      </c>
      <c r="S288" s="9" t="n">
        <v>1150</v>
      </c>
      <c r="T288" s="9" t="n">
        <v>8</v>
      </c>
      <c r="U288" s="9" t="n">
        <v>29.11</v>
      </c>
      <c r="V288" s="9" t="n">
        <v>232.88</v>
      </c>
      <c r="W288" s="9" t="n">
        <f aca="false">V288+S288+P288+M288+J288+G288+D288</f>
        <v>1502.88</v>
      </c>
      <c r="X288" s="11" t="s">
        <v>24</v>
      </c>
      <c r="Y288" s="9"/>
      <c r="Z288" s="9" t="n">
        <f aca="false">W288-X288</f>
        <v>-97.1199999999999</v>
      </c>
    </row>
    <row r="289" s="15" customFormat="true" ht="13.5" hidden="false" customHeight="true" outlineLevel="0" collapsed="false">
      <c r="A289" s="9" t="n">
        <v>284</v>
      </c>
      <c r="B289" s="10" t="s">
        <v>302</v>
      </c>
      <c r="C289" s="9" t="n">
        <v>1</v>
      </c>
      <c r="D289" s="9" t="n">
        <v>120</v>
      </c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 t="n">
        <v>1</v>
      </c>
      <c r="R289" s="9" t="n">
        <v>1150</v>
      </c>
      <c r="S289" s="9" t="n">
        <v>1150</v>
      </c>
      <c r="T289" s="9" t="n">
        <v>8</v>
      </c>
      <c r="U289" s="9" t="n">
        <v>29.11</v>
      </c>
      <c r="V289" s="9" t="n">
        <v>232.88</v>
      </c>
      <c r="W289" s="9" t="n">
        <f aca="false">V289+S289+P289+M289+J289+G289+D289</f>
        <v>1502.88</v>
      </c>
      <c r="X289" s="11" t="s">
        <v>24</v>
      </c>
      <c r="Y289" s="9"/>
      <c r="Z289" s="9" t="n">
        <f aca="false">W289-X289</f>
        <v>-97.1199999999999</v>
      </c>
    </row>
    <row r="290" s="15" customFormat="true" ht="13.5" hidden="false" customHeight="true" outlineLevel="0" collapsed="false">
      <c r="A290" s="9" t="n">
        <v>285</v>
      </c>
      <c r="B290" s="10" t="s">
        <v>303</v>
      </c>
      <c r="C290" s="9" t="n">
        <v>1</v>
      </c>
      <c r="D290" s="9" t="n">
        <v>120</v>
      </c>
      <c r="E290" s="9"/>
      <c r="F290" s="9"/>
      <c r="G290" s="9"/>
      <c r="H290" s="9"/>
      <c r="I290" s="9"/>
      <c r="J290" s="9"/>
      <c r="K290" s="9" t="n">
        <v>1.12</v>
      </c>
      <c r="L290" s="9" t="n">
        <v>114.9</v>
      </c>
      <c r="M290" s="9" t="n">
        <v>126.88</v>
      </c>
      <c r="N290" s="9" t="n">
        <v>3.5</v>
      </c>
      <c r="O290" s="9" t="n">
        <v>23.6</v>
      </c>
      <c r="P290" s="9" t="n">
        <v>82.6</v>
      </c>
      <c r="Q290" s="9" t="n">
        <v>1</v>
      </c>
      <c r="R290" s="9" t="n">
        <v>1150</v>
      </c>
      <c r="S290" s="9" t="n">
        <v>1150</v>
      </c>
      <c r="T290" s="9" t="n">
        <v>10</v>
      </c>
      <c r="U290" s="9" t="n">
        <v>29.11</v>
      </c>
      <c r="V290" s="9" t="n">
        <v>291.1</v>
      </c>
      <c r="W290" s="9" t="n">
        <f aca="false">V290+S290+P290+M290+J290+G290+D290</f>
        <v>1770.58</v>
      </c>
      <c r="X290" s="11" t="s">
        <v>24</v>
      </c>
      <c r="Y290" s="9"/>
      <c r="Z290" s="9" t="n">
        <f aca="false">W290-X290</f>
        <v>170.58</v>
      </c>
    </row>
    <row r="291" s="15" customFormat="true" ht="13.5" hidden="false" customHeight="true" outlineLevel="0" collapsed="false">
      <c r="A291" s="9" t="n">
        <v>286</v>
      </c>
      <c r="B291" s="10" t="s">
        <v>304</v>
      </c>
      <c r="C291" s="9" t="n">
        <v>1</v>
      </c>
      <c r="D291" s="9" t="n">
        <v>120</v>
      </c>
      <c r="E291" s="9"/>
      <c r="F291" s="9"/>
      <c r="G291" s="9"/>
      <c r="H291" s="9"/>
      <c r="I291" s="9"/>
      <c r="J291" s="9"/>
      <c r="K291" s="9" t="n">
        <v>1.12</v>
      </c>
      <c r="L291" s="9" t="n">
        <v>114.9</v>
      </c>
      <c r="M291" s="9" t="n">
        <v>126.88</v>
      </c>
      <c r="N291" s="9" t="n">
        <v>3.5</v>
      </c>
      <c r="O291" s="9" t="n">
        <v>23.6</v>
      </c>
      <c r="P291" s="9" t="n">
        <v>82.6</v>
      </c>
      <c r="Q291" s="9" t="n">
        <v>1</v>
      </c>
      <c r="R291" s="9" t="n">
        <v>1150</v>
      </c>
      <c r="S291" s="9" t="n">
        <v>1150</v>
      </c>
      <c r="T291" s="9" t="n">
        <v>10</v>
      </c>
      <c r="U291" s="9" t="n">
        <v>29.11</v>
      </c>
      <c r="V291" s="9" t="n">
        <v>291.1</v>
      </c>
      <c r="W291" s="9" t="n">
        <f aca="false">V291+S291+P291+M291+J291+G291+D291</f>
        <v>1770.58</v>
      </c>
      <c r="X291" s="11" t="s">
        <v>24</v>
      </c>
      <c r="Y291" s="9"/>
      <c r="Z291" s="9" t="n">
        <f aca="false">W291-X291</f>
        <v>170.58</v>
      </c>
    </row>
    <row r="292" s="15" customFormat="true" ht="13.5" hidden="false" customHeight="true" outlineLevel="0" collapsed="false">
      <c r="A292" s="9" t="n">
        <v>287</v>
      </c>
      <c r="B292" s="10" t="s">
        <v>305</v>
      </c>
      <c r="C292" s="9" t="n">
        <v>1</v>
      </c>
      <c r="D292" s="9" t="n">
        <v>120</v>
      </c>
      <c r="E292" s="9"/>
      <c r="F292" s="9"/>
      <c r="G292" s="9"/>
      <c r="H292" s="9"/>
      <c r="I292" s="9"/>
      <c r="J292" s="9"/>
      <c r="K292" s="9" t="n">
        <v>1.12</v>
      </c>
      <c r="L292" s="9" t="n">
        <v>114.9</v>
      </c>
      <c r="M292" s="9" t="n">
        <v>126.88</v>
      </c>
      <c r="N292" s="9" t="n">
        <v>3.5</v>
      </c>
      <c r="O292" s="9" t="n">
        <v>23.6</v>
      </c>
      <c r="P292" s="9" t="n">
        <v>82.6</v>
      </c>
      <c r="Q292" s="9" t="n">
        <v>1</v>
      </c>
      <c r="R292" s="9" t="n">
        <v>1150</v>
      </c>
      <c r="S292" s="9" t="n">
        <v>1150</v>
      </c>
      <c r="T292" s="9" t="n">
        <v>10</v>
      </c>
      <c r="U292" s="9" t="n">
        <v>29.11</v>
      </c>
      <c r="V292" s="9" t="n">
        <v>291.1</v>
      </c>
      <c r="W292" s="9" t="n">
        <f aca="false">V292+S292+P292+M292+J292+G292+D292</f>
        <v>1770.58</v>
      </c>
      <c r="X292" s="11" t="s">
        <v>24</v>
      </c>
      <c r="Y292" s="9"/>
      <c r="Z292" s="9" t="n">
        <f aca="false">W292-X292</f>
        <v>170.58</v>
      </c>
    </row>
    <row r="293" s="15" customFormat="true" ht="13.5" hidden="false" customHeight="true" outlineLevel="0" collapsed="false">
      <c r="A293" s="9" t="n">
        <v>288</v>
      </c>
      <c r="B293" s="10" t="s">
        <v>306</v>
      </c>
      <c r="C293" s="9" t="n">
        <v>1</v>
      </c>
      <c r="D293" s="9" t="n">
        <v>120</v>
      </c>
      <c r="E293" s="9"/>
      <c r="F293" s="9"/>
      <c r="G293" s="9"/>
      <c r="H293" s="9"/>
      <c r="I293" s="9"/>
      <c r="J293" s="9"/>
      <c r="K293" s="9" t="n">
        <v>1.12</v>
      </c>
      <c r="L293" s="9" t="n">
        <v>114.9</v>
      </c>
      <c r="M293" s="9" t="n">
        <v>126.88</v>
      </c>
      <c r="N293" s="9" t="n">
        <v>3.5</v>
      </c>
      <c r="O293" s="9" t="n">
        <v>23.6</v>
      </c>
      <c r="P293" s="9" t="n">
        <v>82.6</v>
      </c>
      <c r="Q293" s="9" t="n">
        <v>1</v>
      </c>
      <c r="R293" s="9" t="n">
        <v>1150</v>
      </c>
      <c r="S293" s="9" t="n">
        <v>1150</v>
      </c>
      <c r="T293" s="9" t="n">
        <v>10</v>
      </c>
      <c r="U293" s="9" t="n">
        <v>29.11</v>
      </c>
      <c r="V293" s="9" t="n">
        <v>291.1</v>
      </c>
      <c r="W293" s="9" t="n">
        <f aca="false">V293+S293+P293+M293+J293+G293+D293</f>
        <v>1770.58</v>
      </c>
      <c r="X293" s="11" t="s">
        <v>24</v>
      </c>
      <c r="Y293" s="9"/>
      <c r="Z293" s="9" t="n">
        <f aca="false">W293-X293</f>
        <v>170.58</v>
      </c>
    </row>
    <row r="294" s="15" customFormat="true" ht="13.5" hidden="false" customHeight="true" outlineLevel="0" collapsed="false">
      <c r="A294" s="9" t="n">
        <v>289</v>
      </c>
      <c r="B294" s="10" t="s">
        <v>307</v>
      </c>
      <c r="C294" s="9" t="n">
        <v>1</v>
      </c>
      <c r="D294" s="9" t="n">
        <v>120</v>
      </c>
      <c r="E294" s="9"/>
      <c r="F294" s="9"/>
      <c r="G294" s="9"/>
      <c r="H294" s="9"/>
      <c r="I294" s="9"/>
      <c r="J294" s="9"/>
      <c r="K294" s="9" t="n">
        <v>1.12</v>
      </c>
      <c r="L294" s="9" t="n">
        <v>114.9</v>
      </c>
      <c r="M294" s="9" t="n">
        <v>126.88</v>
      </c>
      <c r="N294" s="9" t="n">
        <v>3.5</v>
      </c>
      <c r="O294" s="9" t="n">
        <v>23.6</v>
      </c>
      <c r="P294" s="9" t="n">
        <v>82.6</v>
      </c>
      <c r="Q294" s="9" t="n">
        <v>1</v>
      </c>
      <c r="R294" s="9" t="n">
        <v>1150</v>
      </c>
      <c r="S294" s="9" t="n">
        <v>1150</v>
      </c>
      <c r="T294" s="9" t="n">
        <v>10</v>
      </c>
      <c r="U294" s="9" t="n">
        <v>29.11</v>
      </c>
      <c r="V294" s="9" t="n">
        <v>291.1</v>
      </c>
      <c r="W294" s="9" t="n">
        <f aca="false">V294+S294+P294+M294+J294+G294+D294</f>
        <v>1770.58</v>
      </c>
      <c r="X294" s="11" t="s">
        <v>24</v>
      </c>
      <c r="Y294" s="9"/>
      <c r="Z294" s="9" t="n">
        <f aca="false">W294-X294</f>
        <v>170.58</v>
      </c>
    </row>
    <row r="295" s="15" customFormat="true" ht="13.5" hidden="false" customHeight="true" outlineLevel="0" collapsed="false">
      <c r="A295" s="9" t="n">
        <v>290</v>
      </c>
      <c r="B295" s="10" t="s">
        <v>308</v>
      </c>
      <c r="C295" s="9" t="n">
        <v>1</v>
      </c>
      <c r="D295" s="9" t="n">
        <v>120</v>
      </c>
      <c r="E295" s="9"/>
      <c r="F295" s="9"/>
      <c r="G295" s="9"/>
      <c r="H295" s="9"/>
      <c r="I295" s="9"/>
      <c r="J295" s="9"/>
      <c r="K295" s="9" t="n">
        <v>1.12</v>
      </c>
      <c r="L295" s="9" t="n">
        <v>114.9</v>
      </c>
      <c r="M295" s="9" t="n">
        <v>126.88</v>
      </c>
      <c r="N295" s="9" t="n">
        <v>3.5</v>
      </c>
      <c r="O295" s="9" t="n">
        <v>23.6</v>
      </c>
      <c r="P295" s="9" t="n">
        <v>82.6</v>
      </c>
      <c r="Q295" s="9" t="n">
        <v>1</v>
      </c>
      <c r="R295" s="9" t="n">
        <v>1150</v>
      </c>
      <c r="S295" s="9" t="n">
        <v>1150</v>
      </c>
      <c r="T295" s="9" t="n">
        <v>10</v>
      </c>
      <c r="U295" s="9" t="n">
        <v>29.11</v>
      </c>
      <c r="V295" s="9" t="n">
        <v>291.1</v>
      </c>
      <c r="W295" s="9" t="n">
        <f aca="false">V295+S295+P295+M295+J295+G295+D295</f>
        <v>1770.58</v>
      </c>
      <c r="X295" s="11" t="s">
        <v>24</v>
      </c>
      <c r="Y295" s="9"/>
      <c r="Z295" s="9" t="n">
        <f aca="false">W295-X295</f>
        <v>170.58</v>
      </c>
    </row>
    <row r="296" s="15" customFormat="true" ht="13.5" hidden="false" customHeight="true" outlineLevel="0" collapsed="false">
      <c r="A296" s="9" t="n">
        <v>291</v>
      </c>
      <c r="B296" s="10" t="s">
        <v>309</v>
      </c>
      <c r="C296" s="9" t="n">
        <v>1</v>
      </c>
      <c r="D296" s="9" t="n">
        <v>120</v>
      </c>
      <c r="E296" s="9"/>
      <c r="F296" s="9"/>
      <c r="G296" s="9"/>
      <c r="H296" s="9"/>
      <c r="I296" s="9"/>
      <c r="J296" s="9"/>
      <c r="K296" s="9" t="n">
        <v>1.12</v>
      </c>
      <c r="L296" s="9" t="n">
        <v>114.9</v>
      </c>
      <c r="M296" s="9" t="n">
        <v>126.88</v>
      </c>
      <c r="N296" s="9" t="n">
        <v>3.5</v>
      </c>
      <c r="O296" s="9" t="n">
        <v>23.6</v>
      </c>
      <c r="P296" s="9" t="n">
        <v>82.6</v>
      </c>
      <c r="Q296" s="9" t="n">
        <v>1</v>
      </c>
      <c r="R296" s="9" t="n">
        <v>1150</v>
      </c>
      <c r="S296" s="9" t="n">
        <v>1150</v>
      </c>
      <c r="T296" s="9" t="n">
        <v>10</v>
      </c>
      <c r="U296" s="9" t="n">
        <v>29.11</v>
      </c>
      <c r="V296" s="9" t="n">
        <v>291.1</v>
      </c>
      <c r="W296" s="9" t="n">
        <f aca="false">V296+S296+P296+M296+J296+G296+D296</f>
        <v>1770.58</v>
      </c>
      <c r="X296" s="11" t="s">
        <v>24</v>
      </c>
      <c r="Y296" s="9"/>
      <c r="Z296" s="9" t="n">
        <f aca="false">W296-X296</f>
        <v>170.58</v>
      </c>
    </row>
    <row r="297" s="15" customFormat="true" ht="13.5" hidden="false" customHeight="true" outlineLevel="0" collapsed="false">
      <c r="A297" s="9" t="n">
        <v>292</v>
      </c>
      <c r="B297" s="10" t="s">
        <v>310</v>
      </c>
      <c r="C297" s="9" t="n">
        <v>1</v>
      </c>
      <c r="D297" s="9" t="n">
        <v>120</v>
      </c>
      <c r="E297" s="9"/>
      <c r="F297" s="9"/>
      <c r="G297" s="9"/>
      <c r="H297" s="9"/>
      <c r="I297" s="9"/>
      <c r="J297" s="9"/>
      <c r="K297" s="9" t="n">
        <v>1.12</v>
      </c>
      <c r="L297" s="9" t="n">
        <v>114.9</v>
      </c>
      <c r="M297" s="9" t="n">
        <v>126.88</v>
      </c>
      <c r="N297" s="9" t="n">
        <v>3.5</v>
      </c>
      <c r="O297" s="9" t="n">
        <v>23.6</v>
      </c>
      <c r="P297" s="9" t="n">
        <v>82.6</v>
      </c>
      <c r="Q297" s="9" t="n">
        <v>1</v>
      </c>
      <c r="R297" s="9" t="n">
        <v>1150</v>
      </c>
      <c r="S297" s="9" t="n">
        <v>1150</v>
      </c>
      <c r="T297" s="9" t="n">
        <v>10</v>
      </c>
      <c r="U297" s="9" t="n">
        <v>29.11</v>
      </c>
      <c r="V297" s="9" t="n">
        <v>291.1</v>
      </c>
      <c r="W297" s="9" t="n">
        <f aca="false">V297+S297+P297+M297+J297+G297+D297</f>
        <v>1770.58</v>
      </c>
      <c r="X297" s="11" t="s">
        <v>24</v>
      </c>
      <c r="Y297" s="9"/>
      <c r="Z297" s="9" t="n">
        <f aca="false">W297-X297</f>
        <v>170.58</v>
      </c>
    </row>
    <row r="298" s="15" customFormat="true" ht="13.5" hidden="false" customHeight="true" outlineLevel="0" collapsed="false">
      <c r="A298" s="9" t="n">
        <v>293</v>
      </c>
      <c r="B298" s="10" t="s">
        <v>311</v>
      </c>
      <c r="C298" s="9" t="n">
        <v>1</v>
      </c>
      <c r="D298" s="9" t="n">
        <v>120</v>
      </c>
      <c r="E298" s="9"/>
      <c r="F298" s="9"/>
      <c r="G298" s="9"/>
      <c r="H298" s="9"/>
      <c r="I298" s="9"/>
      <c r="J298" s="9"/>
      <c r="K298" s="9" t="n">
        <v>1.12</v>
      </c>
      <c r="L298" s="9" t="n">
        <v>114.9</v>
      </c>
      <c r="M298" s="9" t="n">
        <v>126.88</v>
      </c>
      <c r="N298" s="9" t="n">
        <v>3.5</v>
      </c>
      <c r="O298" s="9" t="n">
        <v>23.6</v>
      </c>
      <c r="P298" s="9" t="n">
        <v>82.6</v>
      </c>
      <c r="Q298" s="9" t="n">
        <v>1</v>
      </c>
      <c r="R298" s="9" t="n">
        <v>1150</v>
      </c>
      <c r="S298" s="9" t="n">
        <v>1150</v>
      </c>
      <c r="T298" s="9" t="n">
        <v>10</v>
      </c>
      <c r="U298" s="9" t="n">
        <v>29.11</v>
      </c>
      <c r="V298" s="9" t="n">
        <v>291.1</v>
      </c>
      <c r="W298" s="9" t="n">
        <f aca="false">V298+S298+P298+M298+J298+G298+D298</f>
        <v>1770.58</v>
      </c>
      <c r="X298" s="11" t="s">
        <v>24</v>
      </c>
      <c r="Y298" s="9"/>
      <c r="Z298" s="9" t="n">
        <f aca="false">W298-X298</f>
        <v>170.58</v>
      </c>
    </row>
    <row r="299" s="15" customFormat="true" ht="13.5" hidden="false" customHeight="true" outlineLevel="0" collapsed="false">
      <c r="A299" s="9" t="n">
        <v>294</v>
      </c>
      <c r="B299" s="10" t="s">
        <v>312</v>
      </c>
      <c r="C299" s="9" t="n">
        <v>1</v>
      </c>
      <c r="D299" s="9" t="n">
        <v>120</v>
      </c>
      <c r="E299" s="9"/>
      <c r="F299" s="9"/>
      <c r="G299" s="9"/>
      <c r="H299" s="9"/>
      <c r="I299" s="9"/>
      <c r="J299" s="9"/>
      <c r="K299" s="9" t="n">
        <v>1.44</v>
      </c>
      <c r="L299" s="9" t="n">
        <v>114.9</v>
      </c>
      <c r="M299" s="9" t="n">
        <v>165.45</v>
      </c>
      <c r="N299" s="9" t="n">
        <v>3.5</v>
      </c>
      <c r="O299" s="9" t="n">
        <v>23.6</v>
      </c>
      <c r="P299" s="9" t="n">
        <v>82.6</v>
      </c>
      <c r="Q299" s="9" t="n">
        <v>1</v>
      </c>
      <c r="R299" s="9" t="n">
        <v>1150</v>
      </c>
      <c r="S299" s="9" t="n">
        <v>1150</v>
      </c>
      <c r="T299" s="9" t="n">
        <v>8</v>
      </c>
      <c r="U299" s="9" t="n">
        <v>29.11</v>
      </c>
      <c r="V299" s="9" t="n">
        <v>232.88</v>
      </c>
      <c r="W299" s="9" t="n">
        <f aca="false">V299+S299+P299+M299+J299+G299+D299</f>
        <v>1750.93</v>
      </c>
      <c r="X299" s="11" t="s">
        <v>24</v>
      </c>
      <c r="Y299" s="9"/>
      <c r="Z299" s="9" t="n">
        <f aca="false">W299-X299</f>
        <v>150.93</v>
      </c>
    </row>
    <row r="300" s="15" customFormat="true" ht="13.5" hidden="false" customHeight="true" outlineLevel="0" collapsed="false">
      <c r="A300" s="9" t="n">
        <v>295</v>
      </c>
      <c r="B300" s="10" t="s">
        <v>313</v>
      </c>
      <c r="C300" s="9" t="n">
        <v>1</v>
      </c>
      <c r="D300" s="9" t="n">
        <v>120</v>
      </c>
      <c r="E300" s="9"/>
      <c r="F300" s="9"/>
      <c r="G300" s="9"/>
      <c r="H300" s="9"/>
      <c r="I300" s="9"/>
      <c r="J300" s="9"/>
      <c r="K300" s="9" t="n">
        <v>1.44</v>
      </c>
      <c r="L300" s="9" t="n">
        <v>114.9</v>
      </c>
      <c r="M300" s="9" t="n">
        <v>165.45</v>
      </c>
      <c r="N300" s="9" t="n">
        <v>3.5</v>
      </c>
      <c r="O300" s="9" t="n">
        <v>23.6</v>
      </c>
      <c r="P300" s="9" t="n">
        <v>82.6</v>
      </c>
      <c r="Q300" s="9" t="n">
        <v>1</v>
      </c>
      <c r="R300" s="9" t="n">
        <v>1150</v>
      </c>
      <c r="S300" s="9" t="n">
        <v>1150</v>
      </c>
      <c r="T300" s="9" t="n">
        <v>8</v>
      </c>
      <c r="U300" s="9" t="n">
        <v>29.11</v>
      </c>
      <c r="V300" s="9" t="n">
        <v>232.88</v>
      </c>
      <c r="W300" s="9" t="n">
        <f aca="false">V300+S300+P300+M300+J300+G300+D300</f>
        <v>1750.93</v>
      </c>
      <c r="X300" s="11" t="s">
        <v>24</v>
      </c>
      <c r="Y300" s="9"/>
      <c r="Z300" s="9" t="n">
        <f aca="false">W300-X300</f>
        <v>150.93</v>
      </c>
    </row>
    <row r="301" s="15" customFormat="true" ht="13.5" hidden="false" customHeight="true" outlineLevel="0" collapsed="false">
      <c r="A301" s="9" t="n">
        <v>296</v>
      </c>
      <c r="B301" s="10" t="s">
        <v>314</v>
      </c>
      <c r="C301" s="9" t="n">
        <v>1</v>
      </c>
      <c r="D301" s="9" t="n">
        <v>120</v>
      </c>
      <c r="E301" s="9"/>
      <c r="F301" s="9"/>
      <c r="G301" s="9"/>
      <c r="H301" s="9"/>
      <c r="I301" s="9"/>
      <c r="J301" s="9"/>
      <c r="K301" s="9" t="n">
        <v>1.44</v>
      </c>
      <c r="L301" s="9" t="n">
        <v>114.9</v>
      </c>
      <c r="M301" s="9" t="n">
        <v>165.45</v>
      </c>
      <c r="N301" s="9" t="n">
        <v>3.5</v>
      </c>
      <c r="O301" s="9" t="n">
        <v>23.6</v>
      </c>
      <c r="P301" s="9" t="n">
        <v>82.6</v>
      </c>
      <c r="Q301" s="9" t="n">
        <v>1</v>
      </c>
      <c r="R301" s="9" t="n">
        <v>1150</v>
      </c>
      <c r="S301" s="9" t="n">
        <v>1150</v>
      </c>
      <c r="T301" s="9" t="n">
        <v>8</v>
      </c>
      <c r="U301" s="9" t="n">
        <v>29.11</v>
      </c>
      <c r="V301" s="9" t="n">
        <v>232.88</v>
      </c>
      <c r="W301" s="9" t="n">
        <f aca="false">V301+S301+P301+M301+J301+G301+D301</f>
        <v>1750.93</v>
      </c>
      <c r="X301" s="11" t="s">
        <v>24</v>
      </c>
      <c r="Y301" s="9"/>
      <c r="Z301" s="9" t="n">
        <f aca="false">W301-X301</f>
        <v>150.93</v>
      </c>
    </row>
    <row r="302" s="15" customFormat="true" ht="13.5" hidden="false" customHeight="true" outlineLevel="0" collapsed="false">
      <c r="A302" s="9" t="n">
        <v>297</v>
      </c>
      <c r="B302" s="10" t="s">
        <v>315</v>
      </c>
      <c r="C302" s="9" t="n">
        <v>1</v>
      </c>
      <c r="D302" s="9" t="n">
        <v>120</v>
      </c>
      <c r="E302" s="9"/>
      <c r="F302" s="9"/>
      <c r="G302" s="9"/>
      <c r="H302" s="9"/>
      <c r="I302" s="9"/>
      <c r="J302" s="9"/>
      <c r="K302" s="9" t="n">
        <v>1.44</v>
      </c>
      <c r="L302" s="9" t="n">
        <v>114.9</v>
      </c>
      <c r="M302" s="9" t="n">
        <v>165.45</v>
      </c>
      <c r="N302" s="9" t="n">
        <v>3.5</v>
      </c>
      <c r="O302" s="9" t="n">
        <v>23.6</v>
      </c>
      <c r="P302" s="9" t="n">
        <v>82.6</v>
      </c>
      <c r="Q302" s="9" t="n">
        <v>1</v>
      </c>
      <c r="R302" s="9" t="n">
        <v>1150</v>
      </c>
      <c r="S302" s="9" t="n">
        <v>1150</v>
      </c>
      <c r="T302" s="9" t="n">
        <v>8</v>
      </c>
      <c r="U302" s="9" t="n">
        <v>29.11</v>
      </c>
      <c r="V302" s="9" t="n">
        <v>232.88</v>
      </c>
      <c r="W302" s="9" t="n">
        <f aca="false">V302+S302+P302+M302+J302+G302+D302</f>
        <v>1750.93</v>
      </c>
      <c r="X302" s="11" t="s">
        <v>24</v>
      </c>
      <c r="Y302" s="9"/>
      <c r="Z302" s="9" t="n">
        <f aca="false">W302-X302</f>
        <v>150.93</v>
      </c>
    </row>
    <row r="303" s="15" customFormat="true" ht="13.5" hidden="false" customHeight="true" outlineLevel="0" collapsed="false">
      <c r="A303" s="9" t="n">
        <v>298</v>
      </c>
      <c r="B303" s="10" t="s">
        <v>316</v>
      </c>
      <c r="C303" s="9" t="n">
        <v>1</v>
      </c>
      <c r="D303" s="9" t="n">
        <v>120</v>
      </c>
      <c r="E303" s="9"/>
      <c r="F303" s="9"/>
      <c r="G303" s="9"/>
      <c r="H303" s="9"/>
      <c r="I303" s="9"/>
      <c r="J303" s="9"/>
      <c r="K303" s="9" t="n">
        <v>1.44</v>
      </c>
      <c r="L303" s="9" t="n">
        <v>114.9</v>
      </c>
      <c r="M303" s="9" t="n">
        <v>165.45</v>
      </c>
      <c r="N303" s="9" t="n">
        <v>3.5</v>
      </c>
      <c r="O303" s="9" t="n">
        <v>23.6</v>
      </c>
      <c r="P303" s="9" t="n">
        <v>82.6</v>
      </c>
      <c r="Q303" s="9" t="n">
        <v>1</v>
      </c>
      <c r="R303" s="9" t="n">
        <v>1150</v>
      </c>
      <c r="S303" s="9" t="n">
        <v>1150</v>
      </c>
      <c r="T303" s="9" t="n">
        <v>8</v>
      </c>
      <c r="U303" s="9" t="n">
        <v>29.11</v>
      </c>
      <c r="V303" s="9" t="n">
        <v>232.88</v>
      </c>
      <c r="W303" s="9" t="n">
        <f aca="false">V303+S303+P303+M303+J303+G303+D303</f>
        <v>1750.93</v>
      </c>
      <c r="X303" s="11" t="s">
        <v>24</v>
      </c>
      <c r="Y303" s="9"/>
      <c r="Z303" s="9" t="n">
        <f aca="false">W303-X303</f>
        <v>150.93</v>
      </c>
    </row>
    <row r="304" s="15" customFormat="true" ht="13.5" hidden="false" customHeight="true" outlineLevel="0" collapsed="false">
      <c r="A304" s="9" t="n">
        <v>299</v>
      </c>
      <c r="B304" s="10" t="s">
        <v>317</v>
      </c>
      <c r="C304" s="9" t="n">
        <v>1</v>
      </c>
      <c r="D304" s="9" t="n">
        <v>120</v>
      </c>
      <c r="E304" s="9"/>
      <c r="F304" s="9"/>
      <c r="G304" s="9"/>
      <c r="H304" s="9"/>
      <c r="I304" s="9"/>
      <c r="J304" s="9"/>
      <c r="K304" s="9" t="n">
        <v>1.44</v>
      </c>
      <c r="L304" s="9" t="n">
        <v>114.9</v>
      </c>
      <c r="M304" s="9" t="n">
        <v>165.45</v>
      </c>
      <c r="N304" s="9" t="n">
        <v>3.5</v>
      </c>
      <c r="O304" s="9" t="n">
        <v>23.6</v>
      </c>
      <c r="P304" s="9" t="n">
        <v>82.6</v>
      </c>
      <c r="Q304" s="9" t="n">
        <v>1</v>
      </c>
      <c r="R304" s="9" t="n">
        <v>1150</v>
      </c>
      <c r="S304" s="9" t="n">
        <v>1150</v>
      </c>
      <c r="T304" s="9" t="n">
        <v>8</v>
      </c>
      <c r="U304" s="9" t="n">
        <v>29.11</v>
      </c>
      <c r="V304" s="9" t="n">
        <v>232.88</v>
      </c>
      <c r="W304" s="9" t="n">
        <f aca="false">V304+S304+P304+M304+J304+G304+D304</f>
        <v>1750.93</v>
      </c>
      <c r="X304" s="11" t="s">
        <v>24</v>
      </c>
      <c r="Y304" s="9"/>
      <c r="Z304" s="9" t="n">
        <f aca="false">W304-X304</f>
        <v>150.93</v>
      </c>
    </row>
    <row r="305" s="15" customFormat="true" ht="13.5" hidden="false" customHeight="true" outlineLevel="0" collapsed="false">
      <c r="A305" s="9" t="n">
        <v>300</v>
      </c>
      <c r="B305" s="10" t="s">
        <v>318</v>
      </c>
      <c r="C305" s="9" t="n">
        <v>1</v>
      </c>
      <c r="D305" s="9" t="n">
        <v>120</v>
      </c>
      <c r="E305" s="9"/>
      <c r="F305" s="9"/>
      <c r="G305" s="9"/>
      <c r="H305" s="9"/>
      <c r="I305" s="9"/>
      <c r="J305" s="9"/>
      <c r="K305" s="9" t="n">
        <v>1.44</v>
      </c>
      <c r="L305" s="9" t="n">
        <v>114.9</v>
      </c>
      <c r="M305" s="9" t="n">
        <v>165.45</v>
      </c>
      <c r="N305" s="9" t="n">
        <v>3.5</v>
      </c>
      <c r="O305" s="9" t="n">
        <v>23.6</v>
      </c>
      <c r="P305" s="9" t="n">
        <v>82.6</v>
      </c>
      <c r="Q305" s="9" t="n">
        <v>1</v>
      </c>
      <c r="R305" s="9" t="n">
        <v>1150</v>
      </c>
      <c r="S305" s="9" t="n">
        <v>1150</v>
      </c>
      <c r="T305" s="9" t="n">
        <v>8</v>
      </c>
      <c r="U305" s="9" t="n">
        <v>29.11</v>
      </c>
      <c r="V305" s="9" t="n">
        <v>232.88</v>
      </c>
      <c r="W305" s="9" t="n">
        <f aca="false">V305+S305+P305+M305+J305+G305+D305</f>
        <v>1750.93</v>
      </c>
      <c r="X305" s="11" t="s">
        <v>24</v>
      </c>
      <c r="Y305" s="9"/>
      <c r="Z305" s="9" t="n">
        <f aca="false">W305-X305</f>
        <v>150.93</v>
      </c>
    </row>
    <row r="306" s="15" customFormat="true" ht="13.5" hidden="false" customHeight="true" outlineLevel="0" collapsed="false">
      <c r="A306" s="9" t="n">
        <v>301</v>
      </c>
      <c r="B306" s="10" t="s">
        <v>319</v>
      </c>
      <c r="C306" s="9" t="n">
        <v>1</v>
      </c>
      <c r="D306" s="9" t="n">
        <v>120</v>
      </c>
      <c r="E306" s="9"/>
      <c r="F306" s="9"/>
      <c r="G306" s="9"/>
      <c r="H306" s="9"/>
      <c r="I306" s="9"/>
      <c r="J306" s="9"/>
      <c r="K306" s="9" t="n">
        <v>1.44</v>
      </c>
      <c r="L306" s="9" t="n">
        <v>114.9</v>
      </c>
      <c r="M306" s="9" t="n">
        <v>165.45</v>
      </c>
      <c r="N306" s="9" t="n">
        <v>3.5</v>
      </c>
      <c r="O306" s="9" t="n">
        <v>23.6</v>
      </c>
      <c r="P306" s="9" t="n">
        <v>82.6</v>
      </c>
      <c r="Q306" s="9" t="n">
        <v>1</v>
      </c>
      <c r="R306" s="9" t="n">
        <v>1150</v>
      </c>
      <c r="S306" s="9" t="n">
        <v>1150</v>
      </c>
      <c r="T306" s="9" t="n">
        <v>8</v>
      </c>
      <c r="U306" s="9" t="n">
        <v>29.11</v>
      </c>
      <c r="V306" s="9" t="n">
        <v>232.88</v>
      </c>
      <c r="W306" s="9" t="n">
        <f aca="false">V306+S306+P306+M306+J306+G306+D306</f>
        <v>1750.93</v>
      </c>
      <c r="X306" s="11" t="s">
        <v>24</v>
      </c>
      <c r="Y306" s="9"/>
      <c r="Z306" s="9" t="n">
        <f aca="false">W306-X306</f>
        <v>150.93</v>
      </c>
    </row>
    <row r="307" s="15" customFormat="true" ht="13.5" hidden="false" customHeight="true" outlineLevel="0" collapsed="false">
      <c r="A307" s="9" t="n">
        <v>302</v>
      </c>
      <c r="B307" s="10" t="s">
        <v>320</v>
      </c>
      <c r="C307" s="9" t="n">
        <v>1</v>
      </c>
      <c r="D307" s="9" t="n">
        <v>120</v>
      </c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 t="n">
        <v>1</v>
      </c>
      <c r="R307" s="9" t="n">
        <v>1150</v>
      </c>
      <c r="S307" s="9" t="n">
        <v>1150</v>
      </c>
      <c r="T307" s="9" t="n">
        <v>8</v>
      </c>
      <c r="U307" s="9" t="n">
        <v>29.11</v>
      </c>
      <c r="V307" s="9" t="n">
        <v>232.88</v>
      </c>
      <c r="W307" s="9" t="n">
        <f aca="false">V307+S307+P307+M307+J307+G307+D307</f>
        <v>1502.88</v>
      </c>
      <c r="X307" s="11" t="s">
        <v>24</v>
      </c>
      <c r="Y307" s="9"/>
      <c r="Z307" s="9" t="n">
        <f aca="false">W307-X307</f>
        <v>-97.1199999999999</v>
      </c>
    </row>
    <row r="308" s="15" customFormat="true" ht="13.5" hidden="false" customHeight="true" outlineLevel="0" collapsed="false">
      <c r="A308" s="9" t="n">
        <v>303</v>
      </c>
      <c r="B308" s="10" t="s">
        <v>321</v>
      </c>
      <c r="C308" s="9" t="n">
        <v>1</v>
      </c>
      <c r="D308" s="9" t="n">
        <v>120</v>
      </c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 t="n">
        <v>1</v>
      </c>
      <c r="R308" s="9" t="n">
        <v>1150</v>
      </c>
      <c r="S308" s="9" t="n">
        <v>1150</v>
      </c>
      <c r="T308" s="9" t="n">
        <v>8</v>
      </c>
      <c r="U308" s="9" t="n">
        <v>29.11</v>
      </c>
      <c r="V308" s="9" t="n">
        <v>232.88</v>
      </c>
      <c r="W308" s="9" t="n">
        <f aca="false">V308+S308+P308+M308+J308+G308+D308</f>
        <v>1502.88</v>
      </c>
      <c r="X308" s="11" t="s">
        <v>24</v>
      </c>
      <c r="Y308" s="9"/>
      <c r="Z308" s="9" t="n">
        <f aca="false">W308-X308</f>
        <v>-97.1199999999999</v>
      </c>
    </row>
    <row r="309" s="15" customFormat="true" ht="13.5" hidden="false" customHeight="true" outlineLevel="0" collapsed="false">
      <c r="A309" s="9" t="n">
        <v>304</v>
      </c>
      <c r="B309" s="10" t="s">
        <v>322</v>
      </c>
      <c r="C309" s="9" t="n">
        <v>1</v>
      </c>
      <c r="D309" s="9" t="n">
        <v>120</v>
      </c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 t="n">
        <v>1</v>
      </c>
      <c r="R309" s="9" t="n">
        <v>1150</v>
      </c>
      <c r="S309" s="9" t="n">
        <v>1150</v>
      </c>
      <c r="T309" s="9" t="n">
        <v>8</v>
      </c>
      <c r="U309" s="9" t="n">
        <v>29.11</v>
      </c>
      <c r="V309" s="9" t="n">
        <v>232.88</v>
      </c>
      <c r="W309" s="9" t="n">
        <f aca="false">V309+S309+P309+M309+J309+G309+D309</f>
        <v>1502.88</v>
      </c>
      <c r="X309" s="11" t="s">
        <v>24</v>
      </c>
      <c r="Y309" s="9"/>
      <c r="Z309" s="9" t="n">
        <f aca="false">W309-X309</f>
        <v>-97.1199999999999</v>
      </c>
    </row>
    <row r="310" s="15" customFormat="true" ht="13.5" hidden="false" customHeight="true" outlineLevel="0" collapsed="false">
      <c r="A310" s="9" t="n">
        <v>305</v>
      </c>
      <c r="B310" s="10" t="s">
        <v>323</v>
      </c>
      <c r="C310" s="9" t="n">
        <v>1</v>
      </c>
      <c r="D310" s="9" t="n">
        <v>120</v>
      </c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 t="n">
        <v>1</v>
      </c>
      <c r="R310" s="9" t="n">
        <v>1150</v>
      </c>
      <c r="S310" s="9" t="n">
        <v>1150</v>
      </c>
      <c r="T310" s="9" t="n">
        <v>8</v>
      </c>
      <c r="U310" s="9" t="n">
        <v>29.11</v>
      </c>
      <c r="V310" s="9" t="n">
        <v>232.88</v>
      </c>
      <c r="W310" s="9" t="n">
        <f aca="false">V310+S310+P310+M310+J310+G310+D310</f>
        <v>1502.88</v>
      </c>
      <c r="X310" s="11" t="s">
        <v>24</v>
      </c>
      <c r="Y310" s="9"/>
      <c r="Z310" s="9" t="n">
        <f aca="false">W310-X310</f>
        <v>-97.1199999999999</v>
      </c>
    </row>
    <row r="311" s="15" customFormat="true" ht="13.5" hidden="false" customHeight="true" outlineLevel="0" collapsed="false">
      <c r="A311" s="9" t="n">
        <v>306</v>
      </c>
      <c r="B311" s="10" t="s">
        <v>324</v>
      </c>
      <c r="C311" s="9" t="n">
        <v>1</v>
      </c>
      <c r="D311" s="9" t="n">
        <v>120</v>
      </c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 t="n">
        <v>1</v>
      </c>
      <c r="R311" s="9" t="n">
        <v>1150</v>
      </c>
      <c r="S311" s="9" t="n">
        <v>1150</v>
      </c>
      <c r="T311" s="9" t="n">
        <v>8</v>
      </c>
      <c r="U311" s="9" t="n">
        <v>29.11</v>
      </c>
      <c r="V311" s="9" t="n">
        <v>232.88</v>
      </c>
      <c r="W311" s="9" t="n">
        <f aca="false">V311+S311+P311+M311+J311+G311+D311</f>
        <v>1502.88</v>
      </c>
      <c r="X311" s="11" t="s">
        <v>24</v>
      </c>
      <c r="Y311" s="9"/>
      <c r="Z311" s="9" t="n">
        <f aca="false">W311-X311</f>
        <v>-97.1199999999999</v>
      </c>
    </row>
    <row r="312" s="15" customFormat="true" ht="13.5" hidden="false" customHeight="true" outlineLevel="0" collapsed="false">
      <c r="A312" s="9" t="n">
        <v>307</v>
      </c>
      <c r="B312" s="10" t="s">
        <v>325</v>
      </c>
      <c r="C312" s="9" t="n">
        <v>1</v>
      </c>
      <c r="D312" s="9" t="n">
        <v>120</v>
      </c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 t="n">
        <v>1</v>
      </c>
      <c r="R312" s="9" t="n">
        <v>1150</v>
      </c>
      <c r="S312" s="9" t="n">
        <v>1150</v>
      </c>
      <c r="T312" s="9" t="n">
        <v>8</v>
      </c>
      <c r="U312" s="9" t="n">
        <v>29.11</v>
      </c>
      <c r="V312" s="9" t="n">
        <v>232.88</v>
      </c>
      <c r="W312" s="9" t="n">
        <f aca="false">V312+S312+P312+M312+J312+G312+D312</f>
        <v>1502.88</v>
      </c>
      <c r="X312" s="11" t="s">
        <v>24</v>
      </c>
      <c r="Y312" s="9"/>
      <c r="Z312" s="9" t="n">
        <f aca="false">W312-X312</f>
        <v>-97.1199999999999</v>
      </c>
    </row>
    <row r="313" s="15" customFormat="true" ht="13.5" hidden="false" customHeight="true" outlineLevel="0" collapsed="false">
      <c r="A313" s="9" t="n">
        <v>308</v>
      </c>
      <c r="B313" s="10" t="s">
        <v>326</v>
      </c>
      <c r="C313" s="9" t="n">
        <v>1</v>
      </c>
      <c r="D313" s="9" t="n">
        <v>120</v>
      </c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 t="n">
        <v>1</v>
      </c>
      <c r="R313" s="9" t="n">
        <v>1150</v>
      </c>
      <c r="S313" s="9" t="n">
        <v>1150</v>
      </c>
      <c r="T313" s="9" t="n">
        <v>8</v>
      </c>
      <c r="U313" s="9" t="n">
        <v>29.11</v>
      </c>
      <c r="V313" s="9" t="n">
        <v>232.88</v>
      </c>
      <c r="W313" s="9" t="n">
        <f aca="false">V313+S313+P313+M313+J313+G313+D313</f>
        <v>1502.88</v>
      </c>
      <c r="X313" s="11" t="s">
        <v>24</v>
      </c>
      <c r="Y313" s="9"/>
      <c r="Z313" s="9" t="n">
        <f aca="false">W313-X313</f>
        <v>-97.1199999999999</v>
      </c>
    </row>
    <row r="314" s="15" customFormat="true" ht="13.5" hidden="false" customHeight="true" outlineLevel="0" collapsed="false">
      <c r="A314" s="9" t="n">
        <v>309</v>
      </c>
      <c r="B314" s="10" t="s">
        <v>327</v>
      </c>
      <c r="C314" s="9" t="n">
        <v>1</v>
      </c>
      <c r="D314" s="9" t="n">
        <v>120</v>
      </c>
      <c r="E314" s="9"/>
      <c r="F314" s="9"/>
      <c r="G314" s="9"/>
      <c r="H314" s="9"/>
      <c r="I314" s="9"/>
      <c r="J314" s="9"/>
      <c r="K314" s="9" t="n">
        <v>1.58</v>
      </c>
      <c r="L314" s="9" t="n">
        <v>114.9</v>
      </c>
      <c r="M314" s="9" t="n">
        <v>181.54</v>
      </c>
      <c r="N314" s="9" t="n">
        <v>7</v>
      </c>
      <c r="O314" s="9" t="n">
        <v>23.6</v>
      </c>
      <c r="P314" s="9" t="n">
        <v>165.2</v>
      </c>
      <c r="Q314" s="9" t="n">
        <v>1</v>
      </c>
      <c r="R314" s="9" t="n">
        <v>1150</v>
      </c>
      <c r="S314" s="9" t="n">
        <v>1150</v>
      </c>
      <c r="T314" s="9" t="n">
        <v>8</v>
      </c>
      <c r="U314" s="9" t="n">
        <v>29.11</v>
      </c>
      <c r="V314" s="9" t="n">
        <v>232.88</v>
      </c>
      <c r="W314" s="9" t="n">
        <f aca="false">V314+S314+P314+M314+J314+G314+D314</f>
        <v>1849.62</v>
      </c>
      <c r="X314" s="11" t="s">
        <v>24</v>
      </c>
      <c r="Y314" s="9"/>
      <c r="Z314" s="9" t="n">
        <f aca="false">W314-X314</f>
        <v>249.62</v>
      </c>
    </row>
    <row r="315" s="15" customFormat="true" ht="13.5" hidden="false" customHeight="true" outlineLevel="0" collapsed="false">
      <c r="A315" s="9" t="n">
        <v>310</v>
      </c>
      <c r="B315" s="10" t="s">
        <v>328</v>
      </c>
      <c r="C315" s="9" t="n">
        <v>1</v>
      </c>
      <c r="D315" s="9" t="n">
        <v>120</v>
      </c>
      <c r="E315" s="9"/>
      <c r="F315" s="9"/>
      <c r="G315" s="9"/>
      <c r="H315" s="9"/>
      <c r="I315" s="9"/>
      <c r="J315" s="9"/>
      <c r="K315" s="9" t="n">
        <v>1.58</v>
      </c>
      <c r="L315" s="9" t="n">
        <v>114.9</v>
      </c>
      <c r="M315" s="9" t="n">
        <v>181.54</v>
      </c>
      <c r="N315" s="9" t="n">
        <v>7</v>
      </c>
      <c r="O315" s="9" t="n">
        <v>23.6</v>
      </c>
      <c r="P315" s="9" t="n">
        <v>165.2</v>
      </c>
      <c r="Q315" s="9" t="n">
        <v>1</v>
      </c>
      <c r="R315" s="9" t="n">
        <v>1150</v>
      </c>
      <c r="S315" s="9" t="n">
        <v>1150</v>
      </c>
      <c r="T315" s="9" t="n">
        <v>8</v>
      </c>
      <c r="U315" s="9" t="n">
        <v>29.11</v>
      </c>
      <c r="V315" s="9" t="n">
        <v>232.88</v>
      </c>
      <c r="W315" s="9" t="n">
        <f aca="false">V315+S315+P315+M315+J315+G315+D315</f>
        <v>1849.62</v>
      </c>
      <c r="X315" s="11" t="s">
        <v>24</v>
      </c>
      <c r="Y315" s="9"/>
      <c r="Z315" s="9" t="n">
        <f aca="false">W315-X315</f>
        <v>249.62</v>
      </c>
    </row>
    <row r="316" s="15" customFormat="true" ht="13.5" hidden="false" customHeight="true" outlineLevel="0" collapsed="false">
      <c r="A316" s="9" t="n">
        <v>311</v>
      </c>
      <c r="B316" s="10" t="s">
        <v>329</v>
      </c>
      <c r="C316" s="9" t="n">
        <v>1</v>
      </c>
      <c r="D316" s="9" t="n">
        <v>120</v>
      </c>
      <c r="E316" s="9"/>
      <c r="F316" s="9"/>
      <c r="G316" s="9"/>
      <c r="H316" s="9"/>
      <c r="I316" s="9"/>
      <c r="J316" s="9"/>
      <c r="K316" s="9" t="n">
        <v>1.58</v>
      </c>
      <c r="L316" s="9" t="n">
        <v>114.9</v>
      </c>
      <c r="M316" s="9" t="n">
        <v>181.54</v>
      </c>
      <c r="N316" s="9" t="n">
        <v>7</v>
      </c>
      <c r="O316" s="9" t="n">
        <v>23.6</v>
      </c>
      <c r="P316" s="9" t="n">
        <v>165.2</v>
      </c>
      <c r="Q316" s="9" t="n">
        <v>1</v>
      </c>
      <c r="R316" s="9" t="n">
        <v>1150</v>
      </c>
      <c r="S316" s="9" t="n">
        <v>1150</v>
      </c>
      <c r="T316" s="9" t="n">
        <v>8</v>
      </c>
      <c r="U316" s="9" t="n">
        <v>29.11</v>
      </c>
      <c r="V316" s="9" t="n">
        <v>232.88</v>
      </c>
      <c r="W316" s="9" t="n">
        <f aca="false">V316+S316+P316+M316+J316+G316+D316</f>
        <v>1849.62</v>
      </c>
      <c r="X316" s="11" t="s">
        <v>24</v>
      </c>
      <c r="Y316" s="9"/>
      <c r="Z316" s="9" t="n">
        <f aca="false">W316-X316</f>
        <v>249.62</v>
      </c>
    </row>
    <row r="317" s="15" customFormat="true" ht="13.5" hidden="false" customHeight="true" outlineLevel="0" collapsed="false">
      <c r="A317" s="9" t="n">
        <v>312</v>
      </c>
      <c r="B317" s="10" t="s">
        <v>330</v>
      </c>
      <c r="C317" s="9" t="n">
        <v>1</v>
      </c>
      <c r="D317" s="9" t="n">
        <v>120</v>
      </c>
      <c r="E317" s="9"/>
      <c r="F317" s="9"/>
      <c r="G317" s="9"/>
      <c r="H317" s="9"/>
      <c r="I317" s="9"/>
      <c r="J317" s="9"/>
      <c r="K317" s="9" t="n">
        <v>1.58</v>
      </c>
      <c r="L317" s="9" t="n">
        <v>114.9</v>
      </c>
      <c r="M317" s="9" t="n">
        <v>181.54</v>
      </c>
      <c r="N317" s="9" t="n">
        <v>7</v>
      </c>
      <c r="O317" s="9" t="n">
        <v>23.6</v>
      </c>
      <c r="P317" s="9" t="n">
        <v>165.2</v>
      </c>
      <c r="Q317" s="9" t="n">
        <v>1</v>
      </c>
      <c r="R317" s="9" t="n">
        <v>1150</v>
      </c>
      <c r="S317" s="9" t="n">
        <v>1150</v>
      </c>
      <c r="T317" s="9" t="n">
        <v>8</v>
      </c>
      <c r="U317" s="9" t="n">
        <v>29.11</v>
      </c>
      <c r="V317" s="9" t="n">
        <v>232.88</v>
      </c>
      <c r="W317" s="9" t="n">
        <f aca="false">V317+S317+P317+M317+J317+G317+D317</f>
        <v>1849.62</v>
      </c>
      <c r="X317" s="11" t="s">
        <v>24</v>
      </c>
      <c r="Y317" s="9"/>
      <c r="Z317" s="9" t="n">
        <f aca="false">W317-X317</f>
        <v>249.62</v>
      </c>
    </row>
    <row r="318" s="15" customFormat="true" ht="13.5" hidden="false" customHeight="true" outlineLevel="0" collapsed="false">
      <c r="A318" s="9" t="n">
        <v>313</v>
      </c>
      <c r="B318" s="10" t="s">
        <v>331</v>
      </c>
      <c r="C318" s="9" t="n">
        <v>1</v>
      </c>
      <c r="D318" s="9" t="n">
        <v>120</v>
      </c>
      <c r="E318" s="9"/>
      <c r="F318" s="9"/>
      <c r="G318" s="9"/>
      <c r="H318" s="9"/>
      <c r="I318" s="9"/>
      <c r="J318" s="9"/>
      <c r="K318" s="9" t="n">
        <v>1.58</v>
      </c>
      <c r="L318" s="9" t="n">
        <v>114.9</v>
      </c>
      <c r="M318" s="9" t="n">
        <v>181.54</v>
      </c>
      <c r="N318" s="9" t="n">
        <v>7</v>
      </c>
      <c r="O318" s="9" t="n">
        <v>23.6</v>
      </c>
      <c r="P318" s="9" t="n">
        <v>165.2</v>
      </c>
      <c r="Q318" s="9" t="n">
        <v>1</v>
      </c>
      <c r="R318" s="9" t="n">
        <v>1150</v>
      </c>
      <c r="S318" s="9" t="n">
        <v>1150</v>
      </c>
      <c r="T318" s="9" t="n">
        <v>8</v>
      </c>
      <c r="U318" s="9" t="n">
        <v>29.11</v>
      </c>
      <c r="V318" s="9" t="n">
        <v>232.88</v>
      </c>
      <c r="W318" s="9" t="n">
        <f aca="false">V318+S318+P318+M318+J318+G318+D318</f>
        <v>1849.62</v>
      </c>
      <c r="X318" s="11" t="s">
        <v>24</v>
      </c>
      <c r="Y318" s="9"/>
      <c r="Z318" s="9" t="n">
        <f aca="false">W318-X318</f>
        <v>249.62</v>
      </c>
    </row>
    <row r="319" s="15" customFormat="true" ht="13.5" hidden="false" customHeight="true" outlineLevel="0" collapsed="false">
      <c r="A319" s="9" t="n">
        <v>314</v>
      </c>
      <c r="B319" s="10" t="s">
        <v>332</v>
      </c>
      <c r="C319" s="9" t="n">
        <v>1</v>
      </c>
      <c r="D319" s="9" t="n">
        <v>120</v>
      </c>
      <c r="E319" s="9" t="n">
        <v>1</v>
      </c>
      <c r="F319" s="9" t="n">
        <v>305</v>
      </c>
      <c r="G319" s="9" t="n">
        <v>305</v>
      </c>
      <c r="H319" s="9" t="n">
        <v>3</v>
      </c>
      <c r="I319" s="9" t="n">
        <v>110</v>
      </c>
      <c r="J319" s="9" t="n">
        <v>330</v>
      </c>
      <c r="K319" s="9"/>
      <c r="L319" s="9"/>
      <c r="M319" s="9"/>
      <c r="N319" s="9"/>
      <c r="O319" s="9"/>
      <c r="P319" s="9"/>
      <c r="Q319" s="9" t="n">
        <v>1</v>
      </c>
      <c r="R319" s="9" t="n">
        <v>1150</v>
      </c>
      <c r="S319" s="9" t="n">
        <v>1150</v>
      </c>
      <c r="T319" s="9" t="n">
        <v>8</v>
      </c>
      <c r="U319" s="9" t="n">
        <v>29.11</v>
      </c>
      <c r="V319" s="9" t="n">
        <v>232.88</v>
      </c>
      <c r="W319" s="9" t="n">
        <f aca="false">V319+S319+P319+M319+J319+G319+D319</f>
        <v>2137.88</v>
      </c>
      <c r="X319" s="11" t="s">
        <v>24</v>
      </c>
      <c r="Y319" s="9"/>
      <c r="Z319" s="9" t="n">
        <f aca="false">W319-X319</f>
        <v>537.88</v>
      </c>
    </row>
    <row r="320" s="15" customFormat="true" ht="13.5" hidden="false" customHeight="true" outlineLevel="0" collapsed="false">
      <c r="A320" s="9" t="n">
        <v>315</v>
      </c>
      <c r="B320" s="10" t="s">
        <v>333</v>
      </c>
      <c r="C320" s="9" t="n">
        <v>1</v>
      </c>
      <c r="D320" s="9" t="n">
        <v>120</v>
      </c>
      <c r="E320" s="9" t="n">
        <v>1</v>
      </c>
      <c r="F320" s="9" t="n">
        <v>305</v>
      </c>
      <c r="G320" s="9" t="n">
        <v>305</v>
      </c>
      <c r="H320" s="9" t="n">
        <v>3</v>
      </c>
      <c r="I320" s="9" t="n">
        <v>110</v>
      </c>
      <c r="J320" s="9" t="n">
        <v>330</v>
      </c>
      <c r="K320" s="9"/>
      <c r="L320" s="9"/>
      <c r="M320" s="9"/>
      <c r="N320" s="9"/>
      <c r="O320" s="9"/>
      <c r="P320" s="9"/>
      <c r="Q320" s="9" t="n">
        <v>1</v>
      </c>
      <c r="R320" s="9" t="n">
        <v>1150</v>
      </c>
      <c r="S320" s="9" t="n">
        <v>1150</v>
      </c>
      <c r="T320" s="9" t="n">
        <v>8</v>
      </c>
      <c r="U320" s="9" t="n">
        <v>29.11</v>
      </c>
      <c r="V320" s="9" t="n">
        <v>232.88</v>
      </c>
      <c r="W320" s="9" t="n">
        <f aca="false">V320+S320+P320+M320+J320+G320+D320</f>
        <v>2137.88</v>
      </c>
      <c r="X320" s="11" t="s">
        <v>24</v>
      </c>
      <c r="Y320" s="9"/>
      <c r="Z320" s="9" t="n">
        <f aca="false">W320-X320</f>
        <v>537.88</v>
      </c>
    </row>
    <row r="321" s="15" customFormat="true" ht="13.5" hidden="false" customHeight="true" outlineLevel="0" collapsed="false">
      <c r="A321" s="9" t="n">
        <v>316</v>
      </c>
      <c r="B321" s="10" t="s">
        <v>334</v>
      </c>
      <c r="C321" s="9" t="n">
        <v>1</v>
      </c>
      <c r="D321" s="9" t="n">
        <v>120</v>
      </c>
      <c r="E321" s="9" t="n">
        <v>1</v>
      </c>
      <c r="F321" s="9" t="n">
        <v>305</v>
      </c>
      <c r="G321" s="9" t="n">
        <v>305</v>
      </c>
      <c r="H321" s="9" t="n">
        <v>3</v>
      </c>
      <c r="I321" s="9" t="n">
        <v>110</v>
      </c>
      <c r="J321" s="9" t="n">
        <v>330</v>
      </c>
      <c r="K321" s="9"/>
      <c r="L321" s="9"/>
      <c r="M321" s="9"/>
      <c r="N321" s="9"/>
      <c r="O321" s="9"/>
      <c r="P321" s="9"/>
      <c r="Q321" s="9" t="n">
        <v>1</v>
      </c>
      <c r="R321" s="9" t="n">
        <v>1150</v>
      </c>
      <c r="S321" s="9" t="n">
        <v>1150</v>
      </c>
      <c r="T321" s="9" t="n">
        <v>8</v>
      </c>
      <c r="U321" s="9" t="n">
        <v>29.11</v>
      </c>
      <c r="V321" s="9" t="n">
        <v>232.88</v>
      </c>
      <c r="W321" s="9" t="n">
        <f aca="false">V321+S321+P321+M321+J321+G321+D321</f>
        <v>2137.88</v>
      </c>
      <c r="X321" s="11" t="s">
        <v>24</v>
      </c>
      <c r="Y321" s="9"/>
      <c r="Z321" s="9" t="n">
        <f aca="false">W321-X321</f>
        <v>537.88</v>
      </c>
    </row>
    <row r="322" s="15" customFormat="true" ht="13.5" hidden="false" customHeight="true" outlineLevel="0" collapsed="false">
      <c r="A322" s="9" t="n">
        <v>317</v>
      </c>
      <c r="B322" s="10" t="s">
        <v>335</v>
      </c>
      <c r="C322" s="9" t="n">
        <v>1</v>
      </c>
      <c r="D322" s="9" t="n">
        <v>120</v>
      </c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 t="n">
        <v>1</v>
      </c>
      <c r="R322" s="9" t="n">
        <v>1150</v>
      </c>
      <c r="S322" s="9" t="n">
        <v>1150</v>
      </c>
      <c r="T322" s="9" t="n">
        <v>8</v>
      </c>
      <c r="U322" s="9" t="n">
        <v>29.11</v>
      </c>
      <c r="V322" s="9" t="n">
        <v>232.88</v>
      </c>
      <c r="W322" s="9" t="n">
        <f aca="false">V322+S322+P322+M322+J322+G322+D322</f>
        <v>1502.88</v>
      </c>
      <c r="X322" s="11" t="s">
        <v>24</v>
      </c>
      <c r="Y322" s="9"/>
      <c r="Z322" s="9" t="n">
        <f aca="false">W322-X322</f>
        <v>-97.1199999999999</v>
      </c>
    </row>
    <row r="323" s="15" customFormat="true" ht="13.5" hidden="false" customHeight="true" outlineLevel="0" collapsed="false">
      <c r="A323" s="9" t="n">
        <v>318</v>
      </c>
      <c r="B323" s="10" t="s">
        <v>336</v>
      </c>
      <c r="C323" s="9" t="n">
        <v>1</v>
      </c>
      <c r="D323" s="9" t="n">
        <v>120</v>
      </c>
      <c r="E323" s="9"/>
      <c r="F323" s="9"/>
      <c r="G323" s="9"/>
      <c r="H323" s="9"/>
      <c r="I323" s="9"/>
      <c r="J323" s="9"/>
      <c r="K323" s="9" t="n">
        <v>1.58</v>
      </c>
      <c r="L323" s="9" t="n">
        <v>114.9</v>
      </c>
      <c r="M323" s="9" t="n">
        <v>181.54</v>
      </c>
      <c r="N323" s="9" t="n">
        <v>3.5</v>
      </c>
      <c r="O323" s="9" t="n">
        <v>23.6</v>
      </c>
      <c r="P323" s="9" t="n">
        <v>82.6</v>
      </c>
      <c r="Q323" s="9" t="n">
        <v>1</v>
      </c>
      <c r="R323" s="9" t="n">
        <v>1150</v>
      </c>
      <c r="S323" s="9" t="n">
        <v>1150</v>
      </c>
      <c r="T323" s="9" t="n">
        <v>8</v>
      </c>
      <c r="U323" s="9" t="n">
        <v>29.11</v>
      </c>
      <c r="V323" s="9" t="n">
        <v>232.88</v>
      </c>
      <c r="W323" s="9" t="n">
        <f aca="false">V323+S323+P323+M323+J323+G323+D323</f>
        <v>1767.02</v>
      </c>
      <c r="X323" s="11" t="s">
        <v>24</v>
      </c>
      <c r="Y323" s="9"/>
      <c r="Z323" s="9" t="n">
        <f aca="false">W323-X323</f>
        <v>167.02</v>
      </c>
    </row>
    <row r="324" s="15" customFormat="true" ht="13.5" hidden="false" customHeight="true" outlineLevel="0" collapsed="false">
      <c r="A324" s="9" t="n">
        <v>319</v>
      </c>
      <c r="B324" s="10" t="s">
        <v>337</v>
      </c>
      <c r="C324" s="9" t="n">
        <v>1</v>
      </c>
      <c r="D324" s="9" t="n">
        <v>120</v>
      </c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 t="n">
        <v>1</v>
      </c>
      <c r="R324" s="9" t="n">
        <v>1150</v>
      </c>
      <c r="S324" s="9" t="n">
        <v>1150</v>
      </c>
      <c r="T324" s="9" t="n">
        <v>8</v>
      </c>
      <c r="U324" s="9" t="n">
        <v>29.11</v>
      </c>
      <c r="V324" s="9" t="n">
        <v>232.88</v>
      </c>
      <c r="W324" s="9" t="n">
        <f aca="false">V324+S324+P324+M324+J324+G324+D324</f>
        <v>1502.88</v>
      </c>
      <c r="X324" s="11" t="s">
        <v>24</v>
      </c>
      <c r="Y324" s="9"/>
      <c r="Z324" s="9" t="n">
        <f aca="false">W324-X324</f>
        <v>-97.1199999999999</v>
      </c>
    </row>
    <row r="325" s="15" customFormat="true" ht="13.5" hidden="false" customHeight="true" outlineLevel="0" collapsed="false">
      <c r="A325" s="9" t="n">
        <v>320</v>
      </c>
      <c r="B325" s="10" t="s">
        <v>338</v>
      </c>
      <c r="C325" s="9" t="n">
        <v>1</v>
      </c>
      <c r="D325" s="9" t="n">
        <v>120</v>
      </c>
      <c r="E325" s="9"/>
      <c r="F325" s="9"/>
      <c r="G325" s="9"/>
      <c r="H325" s="9"/>
      <c r="I325" s="9"/>
      <c r="J325" s="9"/>
      <c r="K325" s="9" t="n">
        <v>1.58</v>
      </c>
      <c r="L325" s="9" t="n">
        <v>114.9</v>
      </c>
      <c r="M325" s="9" t="n">
        <v>181.54</v>
      </c>
      <c r="N325" s="9" t="n">
        <v>3.5</v>
      </c>
      <c r="O325" s="9" t="n">
        <v>23.6</v>
      </c>
      <c r="P325" s="9" t="n">
        <v>82.6</v>
      </c>
      <c r="Q325" s="9" t="n">
        <v>1</v>
      </c>
      <c r="R325" s="9" t="n">
        <v>1150</v>
      </c>
      <c r="S325" s="9" t="n">
        <v>1150</v>
      </c>
      <c r="T325" s="9" t="n">
        <v>8</v>
      </c>
      <c r="U325" s="9" t="n">
        <v>29.11</v>
      </c>
      <c r="V325" s="9" t="n">
        <v>232.88</v>
      </c>
      <c r="W325" s="9" t="n">
        <f aca="false">V325+S325+P325+M325+J325+G325+D325</f>
        <v>1767.02</v>
      </c>
      <c r="X325" s="11" t="s">
        <v>24</v>
      </c>
      <c r="Y325" s="9"/>
      <c r="Z325" s="9" t="n">
        <f aca="false">W325-X325</f>
        <v>167.02</v>
      </c>
    </row>
    <row r="326" s="15" customFormat="true" ht="13.5" hidden="false" customHeight="true" outlineLevel="0" collapsed="false">
      <c r="A326" s="9" t="n">
        <v>321</v>
      </c>
      <c r="B326" s="10" t="s">
        <v>339</v>
      </c>
      <c r="C326" s="9" t="n">
        <v>1</v>
      </c>
      <c r="D326" s="9" t="n">
        <v>120</v>
      </c>
      <c r="E326" s="9"/>
      <c r="F326" s="9"/>
      <c r="G326" s="9"/>
      <c r="H326" s="9"/>
      <c r="I326" s="9"/>
      <c r="J326" s="9"/>
      <c r="K326" s="9" t="n">
        <v>1.44</v>
      </c>
      <c r="L326" s="9" t="n">
        <v>114.9</v>
      </c>
      <c r="M326" s="9" t="n">
        <v>165.45</v>
      </c>
      <c r="N326" s="9" t="n">
        <v>3.5</v>
      </c>
      <c r="O326" s="9" t="n">
        <v>23.6</v>
      </c>
      <c r="P326" s="9" t="n">
        <v>82.6</v>
      </c>
      <c r="Q326" s="9" t="n">
        <v>1</v>
      </c>
      <c r="R326" s="9" t="n">
        <v>1150</v>
      </c>
      <c r="S326" s="9" t="n">
        <v>1150</v>
      </c>
      <c r="T326" s="9" t="n">
        <v>8</v>
      </c>
      <c r="U326" s="9" t="n">
        <v>29.11</v>
      </c>
      <c r="V326" s="9" t="n">
        <v>232.88</v>
      </c>
      <c r="W326" s="9" t="n">
        <f aca="false">V326+S326+P326+M326+J326+G326+D326</f>
        <v>1750.93</v>
      </c>
      <c r="X326" s="11" t="s">
        <v>24</v>
      </c>
      <c r="Y326" s="9"/>
      <c r="Z326" s="9" t="n">
        <f aca="false">W326-X326</f>
        <v>150.93</v>
      </c>
    </row>
    <row r="327" s="15" customFormat="true" ht="13.5" hidden="false" customHeight="true" outlineLevel="0" collapsed="false">
      <c r="A327" s="9" t="n">
        <v>322</v>
      </c>
      <c r="B327" s="10" t="s">
        <v>340</v>
      </c>
      <c r="C327" s="9" t="n">
        <v>1</v>
      </c>
      <c r="D327" s="9" t="n">
        <v>120</v>
      </c>
      <c r="E327" s="9"/>
      <c r="F327" s="9"/>
      <c r="G327" s="9"/>
      <c r="H327" s="9"/>
      <c r="I327" s="9"/>
      <c r="J327" s="9"/>
      <c r="K327" s="9" t="n">
        <v>1.44</v>
      </c>
      <c r="L327" s="9" t="n">
        <v>114.9</v>
      </c>
      <c r="M327" s="9" t="n">
        <v>165.45</v>
      </c>
      <c r="N327" s="9" t="n">
        <v>3.5</v>
      </c>
      <c r="O327" s="9" t="n">
        <v>23.6</v>
      </c>
      <c r="P327" s="9" t="n">
        <v>82.6</v>
      </c>
      <c r="Q327" s="9" t="n">
        <v>1</v>
      </c>
      <c r="R327" s="9" t="n">
        <v>1150</v>
      </c>
      <c r="S327" s="9" t="n">
        <v>1150</v>
      </c>
      <c r="T327" s="9" t="n">
        <v>8</v>
      </c>
      <c r="U327" s="9" t="n">
        <v>29.11</v>
      </c>
      <c r="V327" s="9" t="n">
        <v>232.88</v>
      </c>
      <c r="W327" s="9" t="n">
        <f aca="false">V327+S327+P327+M327+J327+G327+D327</f>
        <v>1750.93</v>
      </c>
      <c r="X327" s="11" t="s">
        <v>24</v>
      </c>
      <c r="Y327" s="9"/>
      <c r="Z327" s="9" t="n">
        <f aca="false">W327-X327</f>
        <v>150.93</v>
      </c>
    </row>
    <row r="328" s="15" customFormat="true" ht="13.5" hidden="false" customHeight="true" outlineLevel="0" collapsed="false">
      <c r="A328" s="19" t="s">
        <v>341</v>
      </c>
      <c r="B328" s="19"/>
      <c r="C328" s="9"/>
      <c r="D328" s="9" t="n">
        <f aca="false">SUM(D6:D327)</f>
        <v>38640</v>
      </c>
      <c r="E328" s="9"/>
      <c r="F328" s="9"/>
      <c r="G328" s="9" t="n">
        <f aca="false">SUM(G6:G327)</f>
        <v>7015</v>
      </c>
      <c r="H328" s="9"/>
      <c r="I328" s="9"/>
      <c r="J328" s="9" t="n">
        <f aca="false">SUM(J6:J327)</f>
        <v>5500</v>
      </c>
      <c r="K328" s="9"/>
      <c r="L328" s="9"/>
      <c r="M328" s="9" t="n">
        <f aca="false">SUM(M6:M327)</f>
        <v>34436.25</v>
      </c>
      <c r="N328" s="9"/>
      <c r="O328" s="9"/>
      <c r="P328" s="9" t="n">
        <f aca="false">SUM(P6:P327)</f>
        <v>21310.8</v>
      </c>
      <c r="Q328" s="9"/>
      <c r="R328" s="9"/>
      <c r="S328" s="9" t="n">
        <f aca="false">SUM(S6:S327)</f>
        <v>365700</v>
      </c>
      <c r="T328" s="9"/>
      <c r="U328" s="9"/>
      <c r="V328" s="9" t="n">
        <f aca="false">SUM(V6:V327)</f>
        <v>74720.09</v>
      </c>
      <c r="W328" s="9" t="n">
        <f aca="false">SUM(W6:W327)</f>
        <v>547322.14</v>
      </c>
      <c r="X328" s="11" t="s">
        <v>342</v>
      </c>
      <c r="Y328" s="9"/>
      <c r="Z328" s="9" t="n">
        <f aca="false">SUM(Z6:Z327)</f>
        <v>36122.14</v>
      </c>
    </row>
  </sheetData>
  <mergeCells count="17">
    <mergeCell ref="A2:Z2"/>
    <mergeCell ref="A3:A5"/>
    <mergeCell ref="B3:B5"/>
    <mergeCell ref="C3:V3"/>
    <mergeCell ref="W3:W5"/>
    <mergeCell ref="X3:Z3"/>
    <mergeCell ref="C4:D4"/>
    <mergeCell ref="E4:G4"/>
    <mergeCell ref="H4:J4"/>
    <mergeCell ref="K4:M4"/>
    <mergeCell ref="N4:P4"/>
    <mergeCell ref="Q4:S4"/>
    <mergeCell ref="T4:V4"/>
    <mergeCell ref="X4:X5"/>
    <mergeCell ref="Y4:Y5"/>
    <mergeCell ref="Z4:Z5"/>
    <mergeCell ref="A328:B328"/>
  </mergeCells>
  <printOptions headings="false" gridLines="false" gridLinesSet="true" horizontalCentered="true" verticalCentered="false"/>
  <pageMargins left="0.0784722222222222" right="0.196527777777778" top="0.314583333333333" bottom="0.314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0" width="8.99"/>
    <col collapsed="false" customWidth="false" hidden="false" outlineLevel="0" max="2" min="2" style="21" width="8.99"/>
    <col collapsed="false" customWidth="false" hidden="false" outlineLevel="0" max="6" min="5" style="20" width="8.99"/>
    <col collapsed="false" customWidth="false" hidden="false" outlineLevel="0" max="9" min="9" style="20" width="8.99"/>
    <col collapsed="false" customWidth="false" hidden="false" outlineLevel="0" max="15" min="11" style="20" width="8.99"/>
    <col collapsed="false" customWidth="false" hidden="false" outlineLevel="0" max="18" min="17" style="20" width="8.99"/>
    <col collapsed="false" customWidth="false" hidden="false" outlineLevel="0" max="22" min="20" style="20" width="8.99"/>
    <col collapsed="false" customWidth="true" hidden="false" outlineLevel="0" max="23" min="23" style="22" width="16.36"/>
    <col collapsed="false" customWidth="false" hidden="false" outlineLevel="0" max="24" min="24" style="20" width="8.99"/>
  </cols>
  <sheetData>
    <row r="2" customFormat="false" ht="13.5" hidden="false" customHeight="true" outlineLevel="0" collapsed="false">
      <c r="A2" s="23" t="s">
        <v>1</v>
      </c>
    </row>
    <row r="6" s="26" customFormat="true" ht="13.5" hidden="false" customHeight="true" outlineLevel="0" collapsed="false">
      <c r="A6" s="24" t="n">
        <v>1</v>
      </c>
      <c r="B6" s="25"/>
      <c r="E6" s="24"/>
      <c r="F6" s="24"/>
      <c r="I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 t="s">
        <v>343</v>
      </c>
      <c r="W6" s="27" t="s">
        <v>344</v>
      </c>
      <c r="X6" s="24" t="s">
        <v>24</v>
      </c>
    </row>
    <row r="7" customFormat="false" ht="13.5" hidden="false" customHeight="true" outlineLevel="0" collapsed="false">
      <c r="A7" s="20" t="n">
        <v>2</v>
      </c>
      <c r="K7" s="20" t="n">
        <v>1.2</v>
      </c>
      <c r="M7" s="20" t="n">
        <v>137.88</v>
      </c>
      <c r="N7" s="20" t="n">
        <v>1</v>
      </c>
      <c r="P7" s="0" t="n">
        <v>82.6</v>
      </c>
      <c r="Q7" s="20" t="n">
        <v>1</v>
      </c>
      <c r="R7" s="20" t="n">
        <v>1150</v>
      </c>
      <c r="S7" s="0" t="n">
        <v>1150</v>
      </c>
      <c r="W7" s="22" t="n">
        <v>1515.98</v>
      </c>
      <c r="X7" s="24" t="s">
        <v>24</v>
      </c>
    </row>
    <row r="8" customFormat="false" ht="13.5" hidden="false" customHeight="true" outlineLevel="0" collapsed="false">
      <c r="A8" s="20" t="n">
        <v>3</v>
      </c>
      <c r="K8" s="20" t="n">
        <v>1.2</v>
      </c>
      <c r="L8" s="20" t="n">
        <v>114.9</v>
      </c>
      <c r="M8" s="20" t="n">
        <v>137.88</v>
      </c>
      <c r="N8" s="20" t="n">
        <v>3.5</v>
      </c>
      <c r="O8" s="20" t="n">
        <v>23.6</v>
      </c>
      <c r="P8" s="0" t="n">
        <v>82.6</v>
      </c>
      <c r="Q8" s="20" t="n">
        <v>1</v>
      </c>
      <c r="R8" s="20" t="n">
        <v>1150</v>
      </c>
      <c r="S8" s="0" t="n">
        <v>1150</v>
      </c>
      <c r="T8" s="20" t="n">
        <v>8</v>
      </c>
      <c r="U8" s="20" t="n">
        <v>29.11</v>
      </c>
      <c r="V8" s="20" t="n">
        <v>232.88</v>
      </c>
      <c r="W8" s="22" t="n">
        <v>1603.36</v>
      </c>
      <c r="X8" s="24" t="s">
        <v>24</v>
      </c>
    </row>
    <row r="9" customFormat="false" ht="13.5" hidden="false" customHeight="true" outlineLevel="0" collapsed="false">
      <c r="A9" s="20" t="n">
        <v>4</v>
      </c>
      <c r="K9" s="20" t="n">
        <v>1.2</v>
      </c>
      <c r="L9" s="20" t="n">
        <v>114.9</v>
      </c>
      <c r="M9" s="20" t="n">
        <v>137.88</v>
      </c>
      <c r="N9" s="20" t="n">
        <v>3.5</v>
      </c>
      <c r="O9" s="20" t="n">
        <v>23.6</v>
      </c>
      <c r="P9" s="0" t="n">
        <v>82.6</v>
      </c>
      <c r="Q9" s="20" t="n">
        <v>1</v>
      </c>
      <c r="R9" s="20" t="n">
        <v>1150</v>
      </c>
      <c r="S9" s="0" t="n">
        <v>1150</v>
      </c>
      <c r="T9" s="20" t="n">
        <v>8</v>
      </c>
      <c r="V9" s="20" t="n">
        <v>232.88</v>
      </c>
      <c r="W9" s="22" t="n">
        <v>1603.36</v>
      </c>
      <c r="X9" s="24" t="s">
        <v>24</v>
      </c>
    </row>
    <row r="10" customFormat="false" ht="13.5" hidden="false" customHeight="true" outlineLevel="0" collapsed="false">
      <c r="A10" s="20" t="n">
        <v>5</v>
      </c>
      <c r="K10" s="20" t="n">
        <v>1.2</v>
      </c>
      <c r="L10" s="20" t="n">
        <v>114.9</v>
      </c>
      <c r="M10" s="20" t="n">
        <v>137.88</v>
      </c>
      <c r="N10" s="20" t="n">
        <v>3.5</v>
      </c>
      <c r="O10" s="20" t="n">
        <v>23.6</v>
      </c>
      <c r="P10" s="0" t="n">
        <v>82.6</v>
      </c>
      <c r="Q10" s="20" t="n">
        <v>1</v>
      </c>
      <c r="R10" s="20" t="n">
        <v>1150</v>
      </c>
      <c r="S10" s="0" t="n">
        <v>1150</v>
      </c>
      <c r="T10" s="20" t="n">
        <v>8</v>
      </c>
      <c r="V10" s="20" t="n">
        <v>232.88</v>
      </c>
      <c r="W10" s="22" t="n">
        <v>1603.36</v>
      </c>
      <c r="X10" s="24" t="s">
        <v>24</v>
      </c>
    </row>
    <row r="11" customFormat="false" ht="13.5" hidden="false" customHeight="true" outlineLevel="0" collapsed="false">
      <c r="A11" s="20" t="n">
        <v>6</v>
      </c>
      <c r="K11" s="20" t="n">
        <v>1.2</v>
      </c>
      <c r="L11" s="20" t="n">
        <v>114.9</v>
      </c>
      <c r="M11" s="20" t="n">
        <v>137.88</v>
      </c>
      <c r="N11" s="20" t="n">
        <v>3.5</v>
      </c>
      <c r="O11" s="20" t="n">
        <v>23.6</v>
      </c>
      <c r="P11" s="0" t="n">
        <v>82.6</v>
      </c>
      <c r="Q11" s="20" t="n">
        <v>1</v>
      </c>
      <c r="R11" s="20" t="n">
        <v>1150</v>
      </c>
      <c r="S11" s="0" t="n">
        <v>1150</v>
      </c>
      <c r="T11" s="20" t="n">
        <v>8</v>
      </c>
      <c r="V11" s="20" t="n">
        <v>232.88</v>
      </c>
      <c r="W11" s="22" t="n">
        <v>1603.36</v>
      </c>
      <c r="X11" s="24" t="s">
        <v>24</v>
      </c>
    </row>
    <row r="12" customFormat="false" ht="13.5" hidden="false" customHeight="true" outlineLevel="0" collapsed="false">
      <c r="A12" s="20" t="n">
        <v>7</v>
      </c>
      <c r="K12" s="20" t="n">
        <v>1.2</v>
      </c>
      <c r="L12" s="20" t="n">
        <v>114.9</v>
      </c>
      <c r="M12" s="20" t="n">
        <v>137.88</v>
      </c>
      <c r="N12" s="20" t="n">
        <v>3.5</v>
      </c>
      <c r="O12" s="20" t="n">
        <v>23.6</v>
      </c>
      <c r="P12" s="0" t="n">
        <v>82.6</v>
      </c>
      <c r="Q12" s="20" t="n">
        <v>1</v>
      </c>
      <c r="R12" s="20" t="n">
        <v>1150</v>
      </c>
      <c r="S12" s="0" t="n">
        <v>1150</v>
      </c>
      <c r="T12" s="20" t="n">
        <v>8</v>
      </c>
      <c r="V12" s="20" t="n">
        <v>232.88</v>
      </c>
      <c r="W12" s="22" t="n">
        <v>1603.36</v>
      </c>
      <c r="X12" s="24" t="s">
        <v>24</v>
      </c>
    </row>
    <row r="13" customFormat="false" ht="13.5" hidden="false" customHeight="true" outlineLevel="0" collapsed="false">
      <c r="A13" s="20" t="n">
        <v>8</v>
      </c>
      <c r="K13" s="20" t="n">
        <v>1.2</v>
      </c>
      <c r="L13" s="20" t="n">
        <v>114.9</v>
      </c>
      <c r="M13" s="20" t="n">
        <v>137.88</v>
      </c>
      <c r="N13" s="20" t="n">
        <v>3.5</v>
      </c>
      <c r="O13" s="20" t="n">
        <v>23.6</v>
      </c>
      <c r="P13" s="0" t="n">
        <v>82.6</v>
      </c>
      <c r="R13" s="20" t="n">
        <v>1150</v>
      </c>
      <c r="T13" s="20" t="n">
        <v>8</v>
      </c>
      <c r="V13" s="20" t="n">
        <v>232.88</v>
      </c>
      <c r="W13" s="22" t="n">
        <v>453.36</v>
      </c>
      <c r="X13" s="20" t="n">
        <v>600</v>
      </c>
    </row>
    <row r="14" customFormat="false" ht="13.5" hidden="false" customHeight="true" outlineLevel="0" collapsed="false">
      <c r="A14" s="20" t="n">
        <v>9</v>
      </c>
      <c r="K14" s="20" t="n">
        <v>1.2</v>
      </c>
      <c r="L14" s="20" t="n">
        <v>114.9</v>
      </c>
      <c r="M14" s="20" t="n">
        <v>137.88</v>
      </c>
      <c r="N14" s="20" t="n">
        <v>3.5</v>
      </c>
      <c r="O14" s="20" t="n">
        <v>23.6</v>
      </c>
      <c r="P14" s="0" t="n">
        <v>82.6</v>
      </c>
      <c r="R14" s="20" t="n">
        <v>1150</v>
      </c>
      <c r="T14" s="20" t="n">
        <v>8</v>
      </c>
      <c r="V14" s="20" t="n">
        <v>232.88</v>
      </c>
      <c r="W14" s="22" t="n">
        <v>453.36</v>
      </c>
      <c r="X14" s="20" t="n">
        <v>600</v>
      </c>
    </row>
    <row r="15" customFormat="false" ht="13.5" hidden="false" customHeight="true" outlineLevel="0" collapsed="false">
      <c r="A15" s="20" t="n">
        <v>10</v>
      </c>
      <c r="K15" s="20" t="n">
        <v>1.2</v>
      </c>
      <c r="L15" s="20" t="n">
        <v>114.9</v>
      </c>
      <c r="M15" s="20" t="n">
        <v>137.88</v>
      </c>
      <c r="N15" s="20" t="n">
        <v>3.5</v>
      </c>
      <c r="O15" s="20" t="n">
        <v>23.6</v>
      </c>
      <c r="P15" s="0" t="n">
        <v>82.6</v>
      </c>
      <c r="Q15" s="20" t="n">
        <v>1</v>
      </c>
      <c r="R15" s="20" t="n">
        <v>1150</v>
      </c>
      <c r="S15" s="0" t="n">
        <v>1150</v>
      </c>
      <c r="T15" s="20" t="n">
        <v>8</v>
      </c>
      <c r="V15" s="20" t="n">
        <v>232.88</v>
      </c>
      <c r="W15" s="22" t="n">
        <v>1603.36</v>
      </c>
      <c r="X15" s="24" t="s">
        <v>24</v>
      </c>
    </row>
    <row r="16" customFormat="false" ht="13.5" hidden="false" customHeight="true" outlineLevel="0" collapsed="false">
      <c r="A16" s="20" t="n">
        <v>11</v>
      </c>
      <c r="K16" s="20" t="n">
        <v>1.2</v>
      </c>
      <c r="L16" s="20" t="n">
        <v>114.9</v>
      </c>
      <c r="M16" s="20" t="n">
        <v>137.88</v>
      </c>
      <c r="N16" s="20" t="n">
        <v>3.5</v>
      </c>
      <c r="O16" s="20" t="n">
        <v>23.6</v>
      </c>
      <c r="P16" s="0" t="n">
        <v>82.6</v>
      </c>
      <c r="Q16" s="20" t="n">
        <v>1</v>
      </c>
      <c r="R16" s="20" t="n">
        <v>1150</v>
      </c>
      <c r="S16" s="0" t="n">
        <v>1150</v>
      </c>
      <c r="T16" s="20" t="n">
        <v>8</v>
      </c>
      <c r="V16" s="20" t="n">
        <v>232.88</v>
      </c>
      <c r="W16" s="22" t="n">
        <v>1603.36</v>
      </c>
      <c r="X16" s="24" t="s">
        <v>24</v>
      </c>
    </row>
    <row r="17" customFormat="false" ht="13.5" hidden="false" customHeight="true" outlineLevel="0" collapsed="false">
      <c r="A17" s="20" t="n">
        <v>12</v>
      </c>
      <c r="K17" s="20" t="n">
        <v>1.2</v>
      </c>
      <c r="L17" s="20" t="n">
        <v>114.9</v>
      </c>
      <c r="M17" s="20" t="n">
        <v>137.88</v>
      </c>
      <c r="N17" s="20" t="n">
        <v>3.5</v>
      </c>
      <c r="O17" s="20" t="n">
        <v>23.6</v>
      </c>
      <c r="P17" s="0" t="n">
        <v>82.6</v>
      </c>
      <c r="Q17" s="20" t="n">
        <v>1</v>
      </c>
      <c r="R17" s="20" t="n">
        <v>1150</v>
      </c>
      <c r="S17" s="0" t="n">
        <v>1150</v>
      </c>
      <c r="T17" s="20" t="n">
        <v>8</v>
      </c>
      <c r="V17" s="20" t="n">
        <v>232.88</v>
      </c>
      <c r="W17" s="22" t="n">
        <v>1603.36</v>
      </c>
      <c r="X17" s="24" t="s">
        <v>24</v>
      </c>
    </row>
    <row r="18" customFormat="false" ht="13.5" hidden="false" customHeight="true" outlineLevel="0" collapsed="false">
      <c r="A18" s="20" t="n">
        <v>13</v>
      </c>
      <c r="K18" s="20" t="n">
        <v>1.2</v>
      </c>
      <c r="L18" s="20" t="n">
        <v>114.9</v>
      </c>
      <c r="M18" s="20" t="n">
        <v>137.88</v>
      </c>
      <c r="N18" s="20" t="n">
        <v>3.5</v>
      </c>
      <c r="O18" s="20" t="n">
        <v>23.6</v>
      </c>
      <c r="P18" s="0" t="n">
        <v>82.6</v>
      </c>
      <c r="R18" s="20" t="n">
        <v>1150</v>
      </c>
      <c r="T18" s="20" t="n">
        <v>8</v>
      </c>
      <c r="V18" s="20" t="n">
        <v>232.88</v>
      </c>
      <c r="W18" s="22" t="n">
        <v>453.36</v>
      </c>
      <c r="X18" s="20" t="n">
        <v>600</v>
      </c>
    </row>
    <row r="19" customFormat="false" ht="13.5" hidden="false" customHeight="true" outlineLevel="0" collapsed="false">
      <c r="A19" s="20" t="n">
        <v>14</v>
      </c>
      <c r="B19" s="28" t="s">
        <v>36</v>
      </c>
      <c r="K19" s="20" t="n">
        <v>1.2</v>
      </c>
      <c r="L19" s="20" t="n">
        <v>114.9</v>
      </c>
      <c r="M19" s="20" t="n">
        <v>137.88</v>
      </c>
      <c r="N19" s="20" t="n">
        <v>3.5</v>
      </c>
      <c r="O19" s="20" t="n">
        <v>23.6</v>
      </c>
      <c r="P19" s="0" t="n">
        <v>82.6</v>
      </c>
      <c r="Q19" s="20" t="n">
        <v>1</v>
      </c>
      <c r="R19" s="20" t="n">
        <v>1150</v>
      </c>
      <c r="S19" s="0" t="n">
        <v>1150</v>
      </c>
      <c r="T19" s="20" t="n">
        <v>8</v>
      </c>
      <c r="V19" s="20" t="n">
        <v>232.88</v>
      </c>
      <c r="W19" s="22" t="n">
        <v>1603.36</v>
      </c>
      <c r="X19" s="24" t="s">
        <v>24</v>
      </c>
    </row>
    <row r="20" customFormat="false" ht="13.5" hidden="false" customHeight="true" outlineLevel="0" collapsed="false">
      <c r="A20" s="20" t="n">
        <v>15</v>
      </c>
      <c r="K20" s="20" t="n">
        <v>1.2</v>
      </c>
      <c r="L20" s="20" t="n">
        <v>114.9</v>
      </c>
      <c r="M20" s="20" t="n">
        <v>137.88</v>
      </c>
      <c r="N20" s="20" t="n">
        <v>3.5</v>
      </c>
      <c r="O20" s="20" t="n">
        <v>23.6</v>
      </c>
      <c r="P20" s="0" t="n">
        <v>82.6</v>
      </c>
      <c r="Q20" s="20" t="n">
        <v>1</v>
      </c>
      <c r="R20" s="20" t="n">
        <v>1150</v>
      </c>
      <c r="S20" s="0" t="n">
        <v>1150</v>
      </c>
      <c r="T20" s="20" t="n">
        <v>8</v>
      </c>
      <c r="V20" s="20" t="n">
        <v>232.88</v>
      </c>
      <c r="W20" s="22" t="n">
        <v>1603.36</v>
      </c>
      <c r="X20" s="24" t="s">
        <v>24</v>
      </c>
    </row>
    <row r="21" customFormat="false" ht="13.5" hidden="false" customHeight="true" outlineLevel="0" collapsed="false">
      <c r="A21" s="20" t="n">
        <v>16</v>
      </c>
      <c r="K21" s="20" t="n">
        <v>1.2</v>
      </c>
      <c r="L21" s="20" t="n">
        <v>114.9</v>
      </c>
      <c r="M21" s="20" t="n">
        <v>137.88</v>
      </c>
      <c r="N21" s="20" t="n">
        <v>3.5</v>
      </c>
      <c r="O21" s="20" t="n">
        <v>23.6</v>
      </c>
      <c r="P21" s="0" t="n">
        <v>82.6</v>
      </c>
      <c r="Q21" s="20" t="n">
        <v>1</v>
      </c>
      <c r="R21" s="20" t="n">
        <v>1150</v>
      </c>
      <c r="S21" s="0" t="n">
        <v>1150</v>
      </c>
      <c r="T21" s="20" t="n">
        <v>8</v>
      </c>
      <c r="V21" s="20" t="n">
        <v>232.88</v>
      </c>
      <c r="W21" s="22" t="n">
        <v>1603.36</v>
      </c>
      <c r="X21" s="24" t="s">
        <v>24</v>
      </c>
    </row>
    <row r="22" customFormat="false" ht="13.5" hidden="false" customHeight="true" outlineLevel="0" collapsed="false">
      <c r="A22" s="20" t="n">
        <v>17</v>
      </c>
      <c r="K22" s="20" t="n">
        <v>1.2</v>
      </c>
      <c r="L22" s="20" t="n">
        <v>114.9</v>
      </c>
      <c r="M22" s="20" t="n">
        <v>137.88</v>
      </c>
      <c r="N22" s="20" t="n">
        <v>3.5</v>
      </c>
      <c r="O22" s="20" t="n">
        <v>23.6</v>
      </c>
      <c r="P22" s="0" t="n">
        <v>82.6</v>
      </c>
      <c r="Q22" s="20" t="n">
        <v>1</v>
      </c>
      <c r="R22" s="20" t="n">
        <v>1150</v>
      </c>
      <c r="S22" s="0" t="n">
        <v>1150</v>
      </c>
      <c r="T22" s="20" t="n">
        <v>8</v>
      </c>
      <c r="V22" s="20" t="n">
        <v>232.88</v>
      </c>
      <c r="W22" s="22" t="n">
        <v>1603.36</v>
      </c>
      <c r="X22" s="24" t="s">
        <v>24</v>
      </c>
    </row>
    <row r="23" customFormat="false" ht="13.5" hidden="false" customHeight="true" outlineLevel="0" collapsed="false">
      <c r="A23" s="20" t="n">
        <v>18</v>
      </c>
      <c r="K23" s="20" t="n">
        <v>1.2</v>
      </c>
      <c r="L23" s="20" t="n">
        <v>114.9</v>
      </c>
      <c r="M23" s="20" t="n">
        <v>137.88</v>
      </c>
      <c r="N23" s="20" t="n">
        <v>3.5</v>
      </c>
      <c r="O23" s="20" t="n">
        <v>23.6</v>
      </c>
      <c r="P23" s="0" t="n">
        <v>82.6</v>
      </c>
      <c r="Q23" s="20" t="n">
        <v>1</v>
      </c>
      <c r="R23" s="20" t="n">
        <v>1150</v>
      </c>
      <c r="S23" s="0" t="n">
        <v>1150</v>
      </c>
      <c r="T23" s="20" t="n">
        <v>8</v>
      </c>
      <c r="V23" s="20" t="n">
        <v>232.88</v>
      </c>
      <c r="W23" s="22" t="n">
        <v>1603.36</v>
      </c>
      <c r="X23" s="24" t="s">
        <v>24</v>
      </c>
    </row>
    <row r="24" customFormat="false" ht="13.5" hidden="false" customHeight="true" outlineLevel="0" collapsed="false">
      <c r="A24" s="20" t="n">
        <v>19</v>
      </c>
      <c r="B24" s="28" t="s">
        <v>41</v>
      </c>
      <c r="K24" s="20" t="n">
        <v>1.2</v>
      </c>
      <c r="L24" s="20" t="n">
        <v>114.9</v>
      </c>
      <c r="M24" s="20" t="n">
        <v>137.88</v>
      </c>
      <c r="N24" s="20" t="n">
        <v>3.5</v>
      </c>
      <c r="O24" s="20" t="n">
        <v>23.6</v>
      </c>
      <c r="P24" s="0" t="n">
        <v>82.6</v>
      </c>
      <c r="Q24" s="20" t="n">
        <v>1</v>
      </c>
      <c r="R24" s="20" t="n">
        <v>1150</v>
      </c>
      <c r="S24" s="0" t="n">
        <v>1150</v>
      </c>
      <c r="T24" s="20" t="n">
        <v>8</v>
      </c>
      <c r="V24" s="20" t="n">
        <v>232.88</v>
      </c>
      <c r="W24" s="22" t="n">
        <v>1603.36</v>
      </c>
      <c r="X24" s="24" t="s">
        <v>24</v>
      </c>
    </row>
    <row r="25" customFormat="false" ht="13.5" hidden="false" customHeight="true" outlineLevel="0" collapsed="false">
      <c r="A25" s="20" t="n">
        <v>20</v>
      </c>
      <c r="K25" s="20" t="n">
        <v>1.2</v>
      </c>
      <c r="L25" s="20" t="n">
        <v>114.9</v>
      </c>
      <c r="M25" s="20" t="n">
        <v>137.88</v>
      </c>
      <c r="N25" s="20" t="n">
        <v>3.5</v>
      </c>
      <c r="O25" s="20" t="n">
        <v>23.6</v>
      </c>
      <c r="P25" s="0" t="n">
        <v>82.6</v>
      </c>
      <c r="W25" s="22" t="n">
        <v>1603.36</v>
      </c>
      <c r="X25" s="24" t="s">
        <v>24</v>
      </c>
    </row>
    <row r="26" customFormat="false" ht="13.5" hidden="false" customHeight="true" outlineLevel="0" collapsed="false">
      <c r="A26" s="20" t="n">
        <v>21</v>
      </c>
      <c r="X26" s="24" t="s">
        <v>24</v>
      </c>
    </row>
    <row r="27" customFormat="false" ht="13.5" hidden="false" customHeight="true" outlineLevel="0" collapsed="false">
      <c r="A27" s="20" t="n">
        <v>22</v>
      </c>
      <c r="X27" s="24" t="s">
        <v>24</v>
      </c>
    </row>
    <row r="28" customFormat="false" ht="13.5" hidden="false" customHeight="true" outlineLevel="0" collapsed="false">
      <c r="A28" s="20" t="n">
        <v>23</v>
      </c>
      <c r="X28" s="24" t="s">
        <v>24</v>
      </c>
    </row>
    <row r="29" customFormat="false" ht="13.5" hidden="false" customHeight="true" outlineLevel="0" collapsed="false">
      <c r="A29" s="20" t="n">
        <v>24</v>
      </c>
      <c r="X29" s="24" t="s">
        <v>24</v>
      </c>
    </row>
    <row r="30" customFormat="false" ht="13.5" hidden="false" customHeight="true" outlineLevel="0" collapsed="false">
      <c r="A30" s="20" t="n">
        <v>25</v>
      </c>
      <c r="X30" s="24" t="s">
        <v>24</v>
      </c>
    </row>
    <row r="31" customFormat="false" ht="13.5" hidden="false" customHeight="true" outlineLevel="0" collapsed="false">
      <c r="A31" s="20" t="n">
        <v>26</v>
      </c>
      <c r="X31" s="24" t="s">
        <v>24</v>
      </c>
    </row>
    <row r="32" customFormat="false" ht="13.5" hidden="false" customHeight="true" outlineLevel="0" collapsed="false">
      <c r="A32" s="20" t="n">
        <v>27</v>
      </c>
      <c r="X32" s="24" t="s">
        <v>24</v>
      </c>
    </row>
    <row r="33" customFormat="false" ht="13.5" hidden="false" customHeight="true" outlineLevel="0" collapsed="false">
      <c r="A33" s="20" t="n">
        <v>28</v>
      </c>
      <c r="X33" s="24" t="s">
        <v>24</v>
      </c>
    </row>
    <row r="34" customFormat="false" ht="13.5" hidden="false" customHeight="true" outlineLevel="0" collapsed="false">
      <c r="A34" s="20" t="n">
        <v>29</v>
      </c>
      <c r="B34" s="28" t="s">
        <v>51</v>
      </c>
      <c r="K34" s="20" t="n">
        <v>1.3</v>
      </c>
      <c r="M34" s="20" t="n">
        <v>149.37</v>
      </c>
      <c r="T34" s="20" t="n">
        <v>10</v>
      </c>
      <c r="U34" s="20" t="n">
        <v>29.11</v>
      </c>
      <c r="V34" s="20" t="n">
        <v>291.1</v>
      </c>
      <c r="W34" s="22" t="n">
        <v>1673.07</v>
      </c>
      <c r="X34" s="24" t="s">
        <v>24</v>
      </c>
    </row>
    <row r="35" customFormat="false" ht="13.5" hidden="false" customHeight="true" outlineLevel="0" collapsed="false">
      <c r="A35" s="20" t="n">
        <v>30</v>
      </c>
      <c r="B35" s="28" t="s">
        <v>52</v>
      </c>
      <c r="K35" s="20" t="n">
        <v>1.3</v>
      </c>
      <c r="M35" s="20" t="n">
        <v>149.37</v>
      </c>
      <c r="T35" s="20" t="n">
        <v>8</v>
      </c>
      <c r="U35" s="20" t="n">
        <v>29.11</v>
      </c>
      <c r="W35" s="22" t="n">
        <v>1614.85</v>
      </c>
      <c r="X35" s="24" t="s">
        <v>24</v>
      </c>
    </row>
    <row r="36" customFormat="false" ht="13.5" hidden="false" customHeight="true" outlineLevel="0" collapsed="false">
      <c r="A36" s="20" t="n">
        <v>31</v>
      </c>
      <c r="B36" s="28" t="s">
        <v>53</v>
      </c>
      <c r="K36" s="20" t="n">
        <v>1.3</v>
      </c>
      <c r="M36" s="20" t="n">
        <v>149.37</v>
      </c>
      <c r="T36" s="20" t="n">
        <v>8</v>
      </c>
      <c r="U36" s="20" t="n">
        <v>29.11</v>
      </c>
      <c r="W36" s="22" t="n">
        <v>1614.85</v>
      </c>
      <c r="X36" s="24" t="s">
        <v>24</v>
      </c>
    </row>
    <row r="37" customFormat="false" ht="13.5" hidden="false" customHeight="true" outlineLevel="0" collapsed="false">
      <c r="A37" s="20" t="n">
        <v>32</v>
      </c>
      <c r="B37" s="28" t="s">
        <v>54</v>
      </c>
      <c r="K37" s="20" t="n">
        <v>1.3</v>
      </c>
      <c r="M37" s="20" t="n">
        <v>149.37</v>
      </c>
      <c r="U37" s="20" t="n">
        <v>29.11</v>
      </c>
      <c r="W37" s="22" t="n">
        <v>1585.74</v>
      </c>
      <c r="X37" s="24" t="s">
        <v>24</v>
      </c>
    </row>
    <row r="38" customFormat="false" ht="13.5" hidden="false" customHeight="true" outlineLevel="0" collapsed="false">
      <c r="A38" s="20" t="n">
        <v>33</v>
      </c>
      <c r="K38" s="20" t="n">
        <v>1.3</v>
      </c>
      <c r="M38" s="20" t="n">
        <v>149.37</v>
      </c>
      <c r="U38" s="20" t="n">
        <v>29.11</v>
      </c>
      <c r="W38" s="22" t="n">
        <v>1585.74</v>
      </c>
      <c r="X38" s="24" t="s">
        <v>24</v>
      </c>
    </row>
    <row r="39" customFormat="false" ht="13.5" hidden="false" customHeight="true" outlineLevel="0" collapsed="false">
      <c r="A39" s="20" t="n">
        <v>34</v>
      </c>
      <c r="B39" s="28" t="s">
        <v>56</v>
      </c>
      <c r="K39" s="20" t="n">
        <v>1.3</v>
      </c>
      <c r="M39" s="20" t="n">
        <v>149.37</v>
      </c>
      <c r="U39" s="20" t="n">
        <v>29.11</v>
      </c>
      <c r="W39" s="22" t="n">
        <v>1673.07</v>
      </c>
      <c r="X39" s="24" t="s">
        <v>24</v>
      </c>
    </row>
    <row r="40" customFormat="false" ht="13.5" hidden="false" customHeight="true" outlineLevel="0" collapsed="false">
      <c r="A40" s="20" t="n">
        <v>35</v>
      </c>
      <c r="K40" s="20" t="n">
        <v>1.3</v>
      </c>
      <c r="M40" s="20" t="n">
        <v>149.37</v>
      </c>
      <c r="U40" s="20" t="n">
        <v>29.11</v>
      </c>
      <c r="W40" s="22" t="n">
        <v>1673.07</v>
      </c>
      <c r="X40" s="24" t="s">
        <v>24</v>
      </c>
    </row>
    <row r="41" customFormat="false" ht="13.5" hidden="false" customHeight="true" outlineLevel="0" collapsed="false">
      <c r="A41" s="20" t="n">
        <v>36</v>
      </c>
      <c r="K41" s="20" t="n">
        <v>1.3</v>
      </c>
      <c r="M41" s="20" t="n">
        <v>149.37</v>
      </c>
      <c r="U41" s="20" t="n">
        <v>29.11</v>
      </c>
      <c r="W41" s="22" t="n">
        <v>1673.07</v>
      </c>
      <c r="X41" s="24" t="s">
        <v>24</v>
      </c>
    </row>
    <row r="42" customFormat="false" ht="13.5" hidden="false" customHeight="true" outlineLevel="0" collapsed="false">
      <c r="A42" s="20" t="n">
        <v>37</v>
      </c>
      <c r="K42" s="20" t="n">
        <v>1.3</v>
      </c>
      <c r="M42" s="20" t="n">
        <v>149.37</v>
      </c>
      <c r="U42" s="20" t="n">
        <v>29.11</v>
      </c>
      <c r="W42" s="22" t="n">
        <v>1614.85</v>
      </c>
      <c r="X42" s="24" t="s">
        <v>24</v>
      </c>
    </row>
    <row r="43" customFormat="false" ht="13.5" hidden="false" customHeight="true" outlineLevel="0" collapsed="false">
      <c r="A43" s="20" t="n">
        <v>38</v>
      </c>
      <c r="K43" s="20" t="n">
        <v>1.3</v>
      </c>
      <c r="M43" s="20" t="n">
        <v>149.37</v>
      </c>
      <c r="U43" s="20" t="n">
        <v>29.11</v>
      </c>
      <c r="W43" s="22" t="n">
        <v>1614.85</v>
      </c>
      <c r="X43" s="24" t="s">
        <v>24</v>
      </c>
    </row>
    <row r="44" customFormat="false" ht="13.5" hidden="false" customHeight="true" outlineLevel="0" collapsed="false">
      <c r="A44" s="20" t="n">
        <v>39</v>
      </c>
      <c r="X44" s="24" t="s">
        <v>24</v>
      </c>
    </row>
    <row r="45" customFormat="false" ht="13.5" hidden="false" customHeight="true" outlineLevel="0" collapsed="false">
      <c r="A45" s="20" t="n">
        <v>40</v>
      </c>
      <c r="X45" s="24" t="s">
        <v>24</v>
      </c>
    </row>
    <row r="46" customFormat="false" ht="13.5" hidden="false" customHeight="true" outlineLevel="0" collapsed="false">
      <c r="A46" s="20" t="n">
        <v>41</v>
      </c>
      <c r="X46" s="24" t="s">
        <v>24</v>
      </c>
    </row>
    <row r="47" customFormat="false" ht="13.5" hidden="false" customHeight="true" outlineLevel="0" collapsed="false">
      <c r="A47" s="20" t="n">
        <v>42</v>
      </c>
      <c r="X47" s="24" t="s">
        <v>24</v>
      </c>
    </row>
    <row r="48" customFormat="false" ht="13.5" hidden="false" customHeight="true" outlineLevel="0" collapsed="false">
      <c r="A48" s="20" t="n">
        <v>43</v>
      </c>
      <c r="W48" s="22" t="n">
        <v>2100.48</v>
      </c>
      <c r="X48" s="24" t="s">
        <v>24</v>
      </c>
    </row>
    <row r="49" customFormat="false" ht="13.5" hidden="false" customHeight="true" outlineLevel="0" collapsed="false">
      <c r="A49" s="20" t="n">
        <v>44</v>
      </c>
      <c r="B49" s="28" t="s">
        <v>66</v>
      </c>
      <c r="W49" s="22" t="n">
        <v>1610.25</v>
      </c>
      <c r="X49" s="24" t="s">
        <v>24</v>
      </c>
    </row>
    <row r="50" customFormat="false" ht="13.5" hidden="false" customHeight="true" outlineLevel="0" collapsed="false">
      <c r="B50" s="28"/>
      <c r="X50" s="24"/>
    </row>
    <row r="51" customFormat="false" ht="13.5" hidden="false" customHeight="true" outlineLevel="0" collapsed="false">
      <c r="A51" s="20" t="n">
        <v>45</v>
      </c>
      <c r="B51" s="28" t="s">
        <v>67</v>
      </c>
      <c r="W51" s="22" t="n">
        <v>1610.25</v>
      </c>
      <c r="X51" s="24" t="s">
        <v>24</v>
      </c>
    </row>
    <row r="52" customFormat="false" ht="13.5" hidden="false" customHeight="true" outlineLevel="0" collapsed="false">
      <c r="A52" s="20" t="n">
        <v>46</v>
      </c>
      <c r="B52" s="28" t="s">
        <v>68</v>
      </c>
      <c r="W52" s="22" t="n">
        <v>1610.25</v>
      </c>
      <c r="X52" s="24" t="s">
        <v>24</v>
      </c>
    </row>
    <row r="53" customFormat="false" ht="13.5" hidden="false" customHeight="true" outlineLevel="0" collapsed="false">
      <c r="A53" s="20" t="n">
        <v>47</v>
      </c>
      <c r="B53" s="28" t="s">
        <v>69</v>
      </c>
      <c r="W53" s="22" t="n">
        <v>1610.25</v>
      </c>
      <c r="X53" s="24" t="s">
        <v>24</v>
      </c>
    </row>
    <row r="54" customFormat="false" ht="13.5" hidden="false" customHeight="true" outlineLevel="0" collapsed="false">
      <c r="A54" s="20" t="n">
        <v>48</v>
      </c>
      <c r="B54" s="28" t="s">
        <v>70</v>
      </c>
      <c r="U54" s="20" t="n">
        <v>29.11</v>
      </c>
      <c r="W54" s="22" t="n">
        <v>1597.23</v>
      </c>
      <c r="X54" s="24" t="s">
        <v>24</v>
      </c>
    </row>
    <row r="55" customFormat="false" ht="13.5" hidden="false" customHeight="true" outlineLevel="0" collapsed="false">
      <c r="A55" s="20" t="n">
        <v>49</v>
      </c>
      <c r="B55" s="28" t="s">
        <v>71</v>
      </c>
      <c r="U55" s="20" t="n">
        <v>29.11</v>
      </c>
      <c r="W55" s="22" t="n">
        <v>1597.23</v>
      </c>
      <c r="X55" s="24" t="s">
        <v>24</v>
      </c>
    </row>
    <row r="56" customFormat="false" ht="13.5" hidden="false" customHeight="true" outlineLevel="0" collapsed="false">
      <c r="A56" s="20" t="n">
        <v>50</v>
      </c>
      <c r="B56" s="28" t="s">
        <v>72</v>
      </c>
      <c r="U56" s="20" t="n">
        <v>29.11</v>
      </c>
      <c r="W56" s="22" t="n">
        <v>1597.23</v>
      </c>
      <c r="X56" s="24" t="s">
        <v>24</v>
      </c>
    </row>
    <row r="57" customFormat="false" ht="13.5" hidden="false" customHeight="true" outlineLevel="0" collapsed="false">
      <c r="A57" s="20" t="n">
        <v>51</v>
      </c>
      <c r="B57" s="28" t="s">
        <v>73</v>
      </c>
      <c r="U57" s="20" t="n">
        <v>29.11</v>
      </c>
      <c r="W57" s="22" t="n">
        <v>1597.23</v>
      </c>
      <c r="X57" s="24" t="s">
        <v>24</v>
      </c>
    </row>
    <row r="58" customFormat="false" ht="13.5" hidden="false" customHeight="true" outlineLevel="0" collapsed="false">
      <c r="A58" s="20" t="n">
        <v>52</v>
      </c>
      <c r="B58" s="28" t="s">
        <v>74</v>
      </c>
      <c r="U58" s="20" t="n">
        <v>29.11</v>
      </c>
      <c r="W58" s="22" t="n">
        <v>1597.23</v>
      </c>
      <c r="X58" s="24" t="s">
        <v>24</v>
      </c>
    </row>
    <row r="59" customFormat="false" ht="13.5" hidden="false" customHeight="true" outlineLevel="0" collapsed="false">
      <c r="A59" s="20" t="n">
        <v>53</v>
      </c>
      <c r="B59" s="28" t="s">
        <v>75</v>
      </c>
      <c r="U59" s="20" t="n">
        <v>29.11</v>
      </c>
      <c r="W59" s="22" t="n">
        <v>1597.23</v>
      </c>
      <c r="X59" s="24" t="s">
        <v>24</v>
      </c>
    </row>
    <row r="60" customFormat="false" ht="13.5" hidden="false" customHeight="true" outlineLevel="0" collapsed="false">
      <c r="A60" s="20" t="n">
        <v>54</v>
      </c>
      <c r="B60" s="28" t="s">
        <v>76</v>
      </c>
      <c r="U60" s="20" t="n">
        <v>29.11</v>
      </c>
      <c r="W60" s="22" t="n">
        <v>1597.23</v>
      </c>
      <c r="X60" s="24" t="s">
        <v>24</v>
      </c>
    </row>
    <row r="61" customFormat="false" ht="13.5" hidden="false" customHeight="true" outlineLevel="0" collapsed="false">
      <c r="A61" s="20" t="n">
        <v>55</v>
      </c>
      <c r="B61" s="28" t="s">
        <v>77</v>
      </c>
      <c r="U61" s="20" t="n">
        <v>29.11</v>
      </c>
      <c r="W61" s="22" t="n">
        <v>1597.23</v>
      </c>
      <c r="X61" s="24" t="s">
        <v>24</v>
      </c>
    </row>
    <row r="62" customFormat="false" ht="13.5" hidden="false" customHeight="true" outlineLevel="0" collapsed="false">
      <c r="A62" s="20" t="n">
        <v>56</v>
      </c>
      <c r="B62" s="28" t="s">
        <v>78</v>
      </c>
      <c r="U62" s="20" t="n">
        <v>29.11</v>
      </c>
      <c r="W62" s="22" t="n">
        <v>1597.23</v>
      </c>
      <c r="X62" s="24" t="s">
        <v>24</v>
      </c>
    </row>
    <row r="63" customFormat="false" ht="13.5" hidden="false" customHeight="true" outlineLevel="0" collapsed="false">
      <c r="A63" s="20" t="n">
        <v>57</v>
      </c>
      <c r="X63" s="24" t="s">
        <v>24</v>
      </c>
    </row>
    <row r="64" customFormat="false" ht="13.5" hidden="false" customHeight="true" outlineLevel="0" collapsed="false">
      <c r="A64" s="20" t="n">
        <v>58</v>
      </c>
      <c r="X64" s="24" t="s">
        <v>24</v>
      </c>
    </row>
    <row r="65" customFormat="false" ht="13.5" hidden="false" customHeight="true" outlineLevel="0" collapsed="false">
      <c r="A65" s="20" t="n">
        <v>59</v>
      </c>
      <c r="X65" s="24" t="s">
        <v>24</v>
      </c>
    </row>
    <row r="66" customFormat="false" ht="13.5" hidden="false" customHeight="true" outlineLevel="0" collapsed="false">
      <c r="A66" s="20" t="n">
        <v>60</v>
      </c>
      <c r="X66" s="24" t="s">
        <v>24</v>
      </c>
    </row>
    <row r="67" customFormat="false" ht="13.5" hidden="false" customHeight="true" outlineLevel="0" collapsed="false">
      <c r="A67" s="20" t="n">
        <v>61</v>
      </c>
      <c r="X67" s="24" t="s">
        <v>24</v>
      </c>
    </row>
    <row r="68" customFormat="false" ht="13.5" hidden="false" customHeight="true" outlineLevel="0" collapsed="false">
      <c r="A68" s="20" t="n">
        <v>62</v>
      </c>
      <c r="X68" s="24" t="s">
        <v>24</v>
      </c>
    </row>
    <row r="69" customFormat="false" ht="13.5" hidden="false" customHeight="true" outlineLevel="0" collapsed="false">
      <c r="A69" s="20" t="n">
        <v>63</v>
      </c>
      <c r="W69" s="22" t="n">
        <v>1769.1</v>
      </c>
      <c r="X69" s="24" t="s">
        <v>24</v>
      </c>
    </row>
    <row r="70" customFormat="false" ht="13.5" hidden="false" customHeight="true" outlineLevel="0" collapsed="false">
      <c r="A70" s="20" t="n">
        <v>64</v>
      </c>
      <c r="K70" s="20" t="n">
        <v>1</v>
      </c>
      <c r="L70" s="20" t="n">
        <v>114.9</v>
      </c>
      <c r="M70" s="20" t="n">
        <v>114.9</v>
      </c>
      <c r="W70" s="22" t="n">
        <v>1580.38</v>
      </c>
      <c r="X70" s="24" t="s">
        <v>24</v>
      </c>
    </row>
    <row r="71" customFormat="false" ht="13.5" hidden="false" customHeight="true" outlineLevel="0" collapsed="false">
      <c r="A71" s="20" t="n">
        <v>65</v>
      </c>
      <c r="K71" s="20" t="n">
        <v>1</v>
      </c>
      <c r="L71" s="20" t="n">
        <v>114.9</v>
      </c>
      <c r="M71" s="20" t="n">
        <v>114.9</v>
      </c>
      <c r="W71" s="22" t="n">
        <v>1580.38</v>
      </c>
      <c r="X71" s="24" t="s">
        <v>24</v>
      </c>
    </row>
    <row r="72" customFormat="false" ht="13.5" hidden="false" customHeight="true" outlineLevel="0" collapsed="false">
      <c r="A72" s="20" t="n">
        <v>66</v>
      </c>
      <c r="K72" s="20" t="n">
        <v>1</v>
      </c>
      <c r="L72" s="20" t="n">
        <v>114.9</v>
      </c>
      <c r="M72" s="20" t="n">
        <v>114.9</v>
      </c>
      <c r="W72" s="22" t="n">
        <v>1580.38</v>
      </c>
      <c r="X72" s="24" t="s">
        <v>24</v>
      </c>
    </row>
    <row r="73" customFormat="false" ht="13.5" hidden="false" customHeight="true" outlineLevel="0" collapsed="false">
      <c r="A73" s="20" t="n">
        <v>67</v>
      </c>
      <c r="K73" s="20" t="n">
        <v>1</v>
      </c>
      <c r="L73" s="20" t="n">
        <v>114.9</v>
      </c>
      <c r="M73" s="20" t="n">
        <v>114.9</v>
      </c>
      <c r="W73" s="22" t="n">
        <v>1580.38</v>
      </c>
      <c r="X73" s="24" t="s">
        <v>24</v>
      </c>
    </row>
    <row r="74" customFormat="false" ht="13.5" hidden="false" customHeight="true" outlineLevel="0" collapsed="false">
      <c r="A74" s="20" t="n">
        <v>68</v>
      </c>
      <c r="K74" s="20" t="n">
        <v>1</v>
      </c>
      <c r="L74" s="20" t="n">
        <v>114.9</v>
      </c>
      <c r="M74" s="20" t="n">
        <v>114.9</v>
      </c>
      <c r="W74" s="22" t="n">
        <v>1580.38</v>
      </c>
      <c r="X74" s="24" t="s">
        <v>24</v>
      </c>
    </row>
    <row r="75" customFormat="false" ht="13.5" hidden="false" customHeight="true" outlineLevel="0" collapsed="false">
      <c r="A75" s="20" t="n">
        <v>69</v>
      </c>
      <c r="K75" s="20" t="n">
        <v>1</v>
      </c>
      <c r="L75" s="20" t="n">
        <v>114.9</v>
      </c>
      <c r="M75" s="20" t="n">
        <v>114.9</v>
      </c>
      <c r="W75" s="22" t="n">
        <v>1580.38</v>
      </c>
      <c r="X75" s="24" t="s">
        <v>24</v>
      </c>
    </row>
    <row r="76" customFormat="false" ht="13.5" hidden="false" customHeight="true" outlineLevel="0" collapsed="false">
      <c r="A76" s="20" t="n">
        <v>70</v>
      </c>
      <c r="K76" s="20" t="n">
        <v>1</v>
      </c>
      <c r="L76" s="20" t="n">
        <v>114.9</v>
      </c>
      <c r="M76" s="20" t="n">
        <v>114.9</v>
      </c>
      <c r="W76" s="22" t="n">
        <v>1580.38</v>
      </c>
      <c r="X76" s="24" t="s">
        <v>24</v>
      </c>
    </row>
    <row r="77" customFormat="false" ht="13.5" hidden="false" customHeight="true" outlineLevel="0" collapsed="false">
      <c r="A77" s="20" t="n">
        <v>71</v>
      </c>
      <c r="K77" s="20" t="n">
        <v>1</v>
      </c>
      <c r="L77" s="20" t="n">
        <v>114.9</v>
      </c>
      <c r="M77" s="20" t="n">
        <v>114.9</v>
      </c>
      <c r="W77" s="22" t="n">
        <v>1580.38</v>
      </c>
      <c r="X77" s="24" t="s">
        <v>24</v>
      </c>
    </row>
    <row r="78" customFormat="false" ht="13.5" hidden="false" customHeight="true" outlineLevel="0" collapsed="false">
      <c r="A78" s="20" t="n">
        <v>72</v>
      </c>
      <c r="K78" s="20" t="n">
        <v>1</v>
      </c>
      <c r="L78" s="20" t="n">
        <v>114.9</v>
      </c>
      <c r="M78" s="20" t="n">
        <v>114.9</v>
      </c>
      <c r="W78" s="22" t="n">
        <v>1580.38</v>
      </c>
      <c r="X78" s="24" t="s">
        <v>24</v>
      </c>
    </row>
    <row r="79" customFormat="false" ht="13.5" hidden="false" customHeight="true" outlineLevel="0" collapsed="false">
      <c r="A79" s="20" t="n">
        <v>73</v>
      </c>
      <c r="K79" s="20" t="n">
        <v>1</v>
      </c>
      <c r="L79" s="20" t="n">
        <v>114.9</v>
      </c>
      <c r="M79" s="20" t="n">
        <v>114.9</v>
      </c>
      <c r="W79" s="22" t="n">
        <v>1580.38</v>
      </c>
      <c r="X79" s="24" t="s">
        <v>24</v>
      </c>
    </row>
    <row r="80" customFormat="false" ht="13.5" hidden="false" customHeight="true" outlineLevel="0" collapsed="false">
      <c r="A80" s="20" t="n">
        <v>74</v>
      </c>
      <c r="K80" s="20" t="n">
        <v>1</v>
      </c>
      <c r="L80" s="20" t="n">
        <v>114.9</v>
      </c>
      <c r="M80" s="20" t="n">
        <v>114.9</v>
      </c>
      <c r="W80" s="22" t="n">
        <v>1580.38</v>
      </c>
      <c r="X80" s="24" t="s">
        <v>24</v>
      </c>
    </row>
    <row r="81" customFormat="false" ht="13.5" hidden="false" customHeight="true" outlineLevel="0" collapsed="false">
      <c r="A81" s="20" t="n">
        <v>75</v>
      </c>
      <c r="K81" s="20" t="n">
        <v>1</v>
      </c>
      <c r="L81" s="20" t="n">
        <v>114.9</v>
      </c>
      <c r="M81" s="20" t="n">
        <v>114.9</v>
      </c>
      <c r="W81" s="22" t="n">
        <v>1580.38</v>
      </c>
      <c r="X81" s="24" t="s">
        <v>24</v>
      </c>
    </row>
    <row r="82" customFormat="false" ht="13.5" hidden="false" customHeight="true" outlineLevel="0" collapsed="false">
      <c r="A82" s="20" t="n">
        <v>76</v>
      </c>
      <c r="K82" s="20" t="n">
        <v>1</v>
      </c>
      <c r="L82" s="20" t="n">
        <v>114.9</v>
      </c>
      <c r="M82" s="20" t="n">
        <v>114.9</v>
      </c>
      <c r="W82" s="22" t="n">
        <v>1580.38</v>
      </c>
      <c r="X82" s="24" t="s">
        <v>24</v>
      </c>
    </row>
    <row r="83" customFormat="false" ht="13.5" hidden="false" customHeight="true" outlineLevel="0" collapsed="false">
      <c r="A83" s="20" t="n">
        <v>77</v>
      </c>
      <c r="K83" s="20" t="n">
        <v>1</v>
      </c>
      <c r="L83" s="20" t="n">
        <v>114.9</v>
      </c>
      <c r="M83" s="20" t="n">
        <v>114.9</v>
      </c>
      <c r="W83" s="22" t="n">
        <v>1580.38</v>
      </c>
      <c r="X83" s="24" t="s">
        <v>24</v>
      </c>
    </row>
    <row r="84" customFormat="false" ht="13.5" hidden="false" customHeight="true" outlineLevel="0" collapsed="false">
      <c r="A84" s="20" t="n">
        <v>78</v>
      </c>
      <c r="K84" s="20" t="n">
        <v>1</v>
      </c>
      <c r="L84" s="20" t="n">
        <v>114.9</v>
      </c>
      <c r="M84" s="20" t="n">
        <v>114.9</v>
      </c>
      <c r="W84" s="22" t="n">
        <v>1580.38</v>
      </c>
      <c r="X84" s="24" t="s">
        <v>24</v>
      </c>
    </row>
    <row r="85" customFormat="false" ht="13.5" hidden="false" customHeight="true" outlineLevel="0" collapsed="false">
      <c r="A85" s="20" t="n">
        <v>79</v>
      </c>
      <c r="K85" s="20" t="n">
        <v>1</v>
      </c>
      <c r="L85" s="20" t="n">
        <v>114.9</v>
      </c>
      <c r="M85" s="20" t="n">
        <v>114.9</v>
      </c>
      <c r="W85" s="22" t="n">
        <v>1580.38</v>
      </c>
      <c r="X85" s="24" t="s">
        <v>24</v>
      </c>
    </row>
    <row r="86" customFormat="false" ht="13.5" hidden="false" customHeight="true" outlineLevel="0" collapsed="false">
      <c r="A86" s="20" t="n">
        <v>80</v>
      </c>
      <c r="K86" s="20" t="n">
        <v>1</v>
      </c>
      <c r="L86" s="20" t="n">
        <v>114.9</v>
      </c>
      <c r="M86" s="20" t="n">
        <v>114.9</v>
      </c>
      <c r="W86" s="22" t="n">
        <v>1580.38</v>
      </c>
      <c r="X86" s="24" t="s">
        <v>24</v>
      </c>
    </row>
    <row r="87" customFormat="false" ht="13.5" hidden="false" customHeight="true" outlineLevel="0" collapsed="false">
      <c r="A87" s="20" t="n">
        <v>81</v>
      </c>
      <c r="K87" s="20" t="n">
        <v>1</v>
      </c>
      <c r="L87" s="20" t="n">
        <v>114.9</v>
      </c>
      <c r="M87" s="20" t="n">
        <v>114.9</v>
      </c>
      <c r="W87" s="22" t="n">
        <v>1580.38</v>
      </c>
      <c r="X87" s="24" t="s">
        <v>24</v>
      </c>
    </row>
    <row r="88" customFormat="false" ht="13.5" hidden="false" customHeight="true" outlineLevel="0" collapsed="false">
      <c r="A88" s="20" t="n">
        <v>82</v>
      </c>
      <c r="K88" s="20" t="n">
        <v>1</v>
      </c>
      <c r="L88" s="20" t="n">
        <v>114.9</v>
      </c>
      <c r="M88" s="20" t="n">
        <v>114.9</v>
      </c>
      <c r="W88" s="22" t="n">
        <v>1580.38</v>
      </c>
      <c r="X88" s="24" t="s">
        <v>24</v>
      </c>
    </row>
    <row r="89" customFormat="false" ht="13.5" hidden="false" customHeight="true" outlineLevel="0" collapsed="false">
      <c r="A89" s="20" t="n">
        <v>83</v>
      </c>
      <c r="K89" s="20" t="n">
        <v>1</v>
      </c>
      <c r="L89" s="20" t="n">
        <v>114.9</v>
      </c>
      <c r="M89" s="20" t="n">
        <v>114.9</v>
      </c>
      <c r="W89" s="22" t="n">
        <v>1580.38</v>
      </c>
      <c r="X89" s="24" t="s">
        <v>24</v>
      </c>
    </row>
    <row r="90" customFormat="false" ht="13.5" hidden="false" customHeight="true" outlineLevel="0" collapsed="false">
      <c r="A90" s="20" t="n">
        <v>84</v>
      </c>
      <c r="K90" s="20" t="n">
        <v>1</v>
      </c>
      <c r="L90" s="20" t="n">
        <v>114.9</v>
      </c>
      <c r="M90" s="20" t="n">
        <v>114.9</v>
      </c>
      <c r="W90" s="22" t="n">
        <v>1580.38</v>
      </c>
      <c r="X90" s="24" t="s">
        <v>24</v>
      </c>
    </row>
    <row r="91" customFormat="false" ht="13.5" hidden="false" customHeight="true" outlineLevel="0" collapsed="false">
      <c r="A91" s="20" t="n">
        <v>85</v>
      </c>
      <c r="K91" s="20" t="n">
        <v>1</v>
      </c>
      <c r="L91" s="20" t="n">
        <v>114.9</v>
      </c>
      <c r="M91" s="20" t="n">
        <v>114.9</v>
      </c>
      <c r="W91" s="22" t="n">
        <v>1580.38</v>
      </c>
      <c r="X91" s="24" t="s">
        <v>24</v>
      </c>
    </row>
    <row r="92" customFormat="false" ht="13.5" hidden="false" customHeight="true" outlineLevel="0" collapsed="false">
      <c r="A92" s="20" t="n">
        <v>86</v>
      </c>
      <c r="K92" s="20" t="n">
        <v>1</v>
      </c>
      <c r="L92" s="20" t="n">
        <v>114.9</v>
      </c>
      <c r="M92" s="20" t="n">
        <v>114.9</v>
      </c>
      <c r="W92" s="22" t="n">
        <v>1580.38</v>
      </c>
      <c r="X92" s="24" t="s">
        <v>24</v>
      </c>
    </row>
    <row r="93" customFormat="false" ht="13.5" hidden="false" customHeight="true" outlineLevel="0" collapsed="false">
      <c r="A93" s="20" t="n">
        <v>87</v>
      </c>
      <c r="K93" s="20" t="n">
        <v>1</v>
      </c>
      <c r="L93" s="20" t="n">
        <v>114.9</v>
      </c>
      <c r="M93" s="20" t="n">
        <v>114.9</v>
      </c>
      <c r="W93" s="22" t="n">
        <v>1580.38</v>
      </c>
      <c r="X93" s="24" t="s">
        <v>24</v>
      </c>
    </row>
    <row r="94" customFormat="false" ht="13.5" hidden="false" customHeight="true" outlineLevel="0" collapsed="false">
      <c r="A94" s="20" t="n">
        <v>88</v>
      </c>
      <c r="K94" s="20" t="n">
        <v>1</v>
      </c>
      <c r="L94" s="20" t="n">
        <v>114.9</v>
      </c>
      <c r="M94" s="20" t="n">
        <v>114.9</v>
      </c>
      <c r="W94" s="22" t="n">
        <v>1580.38</v>
      </c>
      <c r="X94" s="24" t="s">
        <v>24</v>
      </c>
    </row>
    <row r="95" customFormat="false" ht="13.5" hidden="false" customHeight="true" outlineLevel="0" collapsed="false">
      <c r="A95" s="20" t="n">
        <v>89</v>
      </c>
      <c r="K95" s="20" t="n">
        <v>1</v>
      </c>
      <c r="L95" s="20" t="n">
        <v>114.9</v>
      </c>
      <c r="M95" s="20" t="n">
        <v>114.9</v>
      </c>
      <c r="W95" s="22" t="n">
        <v>1580.38</v>
      </c>
      <c r="X95" s="24" t="s">
        <v>24</v>
      </c>
    </row>
    <row r="96" customFormat="false" ht="13.5" hidden="false" customHeight="true" outlineLevel="0" collapsed="false">
      <c r="A96" s="20" t="n">
        <v>90</v>
      </c>
      <c r="K96" s="20" t="n">
        <v>1</v>
      </c>
      <c r="L96" s="20" t="n">
        <v>114.9</v>
      </c>
      <c r="M96" s="20" t="n">
        <v>114.9</v>
      </c>
      <c r="W96" s="22" t="n">
        <v>1580.38</v>
      </c>
      <c r="X96" s="24" t="s">
        <v>24</v>
      </c>
    </row>
    <row r="97" customFormat="false" ht="13.5" hidden="false" customHeight="true" outlineLevel="0" collapsed="false">
      <c r="A97" s="20" t="n">
        <v>91</v>
      </c>
      <c r="X97" s="24" t="s">
        <v>24</v>
      </c>
    </row>
    <row r="98" customFormat="false" ht="13.5" hidden="false" customHeight="true" outlineLevel="0" collapsed="false">
      <c r="A98" s="20" t="n">
        <v>92</v>
      </c>
      <c r="W98" s="22" t="n">
        <v>2424.74</v>
      </c>
      <c r="X98" s="24" t="s">
        <v>24</v>
      </c>
    </row>
    <row r="99" customFormat="false" ht="13.5" hidden="false" customHeight="true" outlineLevel="0" collapsed="false">
      <c r="A99" s="20" t="n">
        <v>93</v>
      </c>
      <c r="X99" s="24" t="s">
        <v>24</v>
      </c>
    </row>
    <row r="100" customFormat="false" ht="13.5" hidden="false" customHeight="true" outlineLevel="0" collapsed="false">
      <c r="A100" s="20" t="n">
        <v>94</v>
      </c>
      <c r="X100" s="24" t="s">
        <v>24</v>
      </c>
    </row>
    <row r="101" customFormat="false" ht="13.5" hidden="false" customHeight="true" outlineLevel="0" collapsed="false">
      <c r="A101" s="20" t="n">
        <v>95</v>
      </c>
      <c r="X101" s="24" t="s">
        <v>24</v>
      </c>
    </row>
    <row r="102" customFormat="false" ht="13.5" hidden="false" customHeight="true" outlineLevel="0" collapsed="false">
      <c r="A102" s="20" t="n">
        <v>96</v>
      </c>
      <c r="X102" s="24" t="s">
        <v>24</v>
      </c>
    </row>
    <row r="103" customFormat="false" ht="13.5" hidden="false" customHeight="true" outlineLevel="0" collapsed="false">
      <c r="A103" s="20" t="n">
        <v>97</v>
      </c>
      <c r="X103" s="24" t="s">
        <v>24</v>
      </c>
    </row>
    <row r="104" customFormat="false" ht="13.5" hidden="false" customHeight="true" outlineLevel="0" collapsed="false">
      <c r="A104" s="20" t="n">
        <v>98</v>
      </c>
      <c r="X104" s="24" t="s">
        <v>24</v>
      </c>
    </row>
    <row r="105" customFormat="false" ht="13.5" hidden="false" customHeight="true" outlineLevel="0" collapsed="false">
      <c r="A105" s="20" t="n">
        <v>99</v>
      </c>
      <c r="X105" s="24" t="s">
        <v>24</v>
      </c>
    </row>
    <row r="106" customFormat="false" ht="13.5" hidden="false" customHeight="true" outlineLevel="0" collapsed="false">
      <c r="A106" s="20" t="n">
        <v>100</v>
      </c>
      <c r="X106" s="24" t="s">
        <v>24</v>
      </c>
    </row>
    <row r="107" customFormat="false" ht="13.5" hidden="false" customHeight="true" outlineLevel="0" collapsed="false">
      <c r="A107" s="20" t="n">
        <v>101</v>
      </c>
      <c r="X107" s="24" t="s">
        <v>24</v>
      </c>
    </row>
    <row r="108" customFormat="false" ht="13.5" hidden="false" customHeight="true" outlineLevel="0" collapsed="false">
      <c r="A108" s="20" t="n">
        <v>102</v>
      </c>
      <c r="X108" s="24" t="s">
        <v>24</v>
      </c>
    </row>
    <row r="109" customFormat="false" ht="13.5" hidden="false" customHeight="true" outlineLevel="0" collapsed="false">
      <c r="A109" s="20" t="n">
        <v>103</v>
      </c>
      <c r="X109" s="24" t="s">
        <v>24</v>
      </c>
    </row>
    <row r="110" customFormat="false" ht="13.5" hidden="false" customHeight="true" outlineLevel="0" collapsed="false">
      <c r="A110" s="20" t="n">
        <v>104</v>
      </c>
      <c r="X110" s="24" t="s">
        <v>24</v>
      </c>
    </row>
    <row r="111" customFormat="false" ht="13.5" hidden="false" customHeight="true" outlineLevel="0" collapsed="false">
      <c r="A111" s="20" t="n">
        <v>105</v>
      </c>
      <c r="X111" s="24" t="s">
        <v>24</v>
      </c>
    </row>
    <row r="112" customFormat="false" ht="13.5" hidden="false" customHeight="true" outlineLevel="0" collapsed="false">
      <c r="A112" s="20" t="n">
        <v>106</v>
      </c>
      <c r="X112" s="24" t="s">
        <v>24</v>
      </c>
    </row>
    <row r="113" customFormat="false" ht="13.5" hidden="false" customHeight="true" outlineLevel="0" collapsed="false">
      <c r="A113" s="20" t="n">
        <v>107</v>
      </c>
      <c r="X113" s="24" t="s">
        <v>24</v>
      </c>
    </row>
    <row r="114" customFormat="false" ht="13.5" hidden="false" customHeight="true" outlineLevel="0" collapsed="false">
      <c r="A114" s="20" t="n">
        <v>108</v>
      </c>
      <c r="X114" s="24" t="s">
        <v>24</v>
      </c>
    </row>
    <row r="115" customFormat="false" ht="13.5" hidden="false" customHeight="true" outlineLevel="0" collapsed="false">
      <c r="A115" s="20" t="n">
        <v>109</v>
      </c>
      <c r="X115" s="24" t="s">
        <v>24</v>
      </c>
    </row>
    <row r="116" customFormat="false" ht="13.5" hidden="false" customHeight="true" outlineLevel="0" collapsed="false">
      <c r="A116" s="20" t="n">
        <v>110</v>
      </c>
      <c r="X116" s="24" t="s">
        <v>24</v>
      </c>
    </row>
    <row r="117" customFormat="false" ht="13.5" hidden="false" customHeight="true" outlineLevel="0" collapsed="false">
      <c r="A117" s="20" t="n">
        <v>111</v>
      </c>
      <c r="Q117" s="20" t="n">
        <v>1</v>
      </c>
      <c r="R117" s="20" t="n">
        <v>1150</v>
      </c>
      <c r="S117" s="0" t="n">
        <v>1150</v>
      </c>
      <c r="W117" s="22" t="n">
        <v>1568.89</v>
      </c>
      <c r="X117" s="24" t="s">
        <v>24</v>
      </c>
    </row>
    <row r="118" customFormat="false" ht="13.5" hidden="false" customHeight="true" outlineLevel="0" collapsed="false">
      <c r="A118" s="20" t="n">
        <v>112</v>
      </c>
      <c r="X118" s="24" t="s">
        <v>24</v>
      </c>
    </row>
    <row r="119" customFormat="false" ht="13.5" hidden="false" customHeight="true" outlineLevel="0" collapsed="false">
      <c r="A119" s="20" t="n">
        <v>113</v>
      </c>
      <c r="X119" s="24" t="s">
        <v>24</v>
      </c>
    </row>
    <row r="120" customFormat="false" ht="13.5" hidden="false" customHeight="true" outlineLevel="0" collapsed="false">
      <c r="A120" s="20" t="n">
        <v>114</v>
      </c>
      <c r="X120" s="24" t="s">
        <v>24</v>
      </c>
    </row>
    <row r="121" customFormat="false" ht="13.5" hidden="false" customHeight="true" outlineLevel="0" collapsed="false">
      <c r="A121" s="20" t="n">
        <v>115</v>
      </c>
      <c r="X121" s="24" t="s">
        <v>24</v>
      </c>
    </row>
    <row r="122" customFormat="false" ht="13.5" hidden="false" customHeight="true" outlineLevel="0" collapsed="false">
      <c r="A122" s="20" t="n">
        <v>116</v>
      </c>
      <c r="X122" s="24" t="s">
        <v>24</v>
      </c>
    </row>
    <row r="123" customFormat="false" ht="13.5" hidden="false" customHeight="true" outlineLevel="0" collapsed="false">
      <c r="A123" s="20" t="n">
        <v>117</v>
      </c>
      <c r="X123" s="24" t="s">
        <v>24</v>
      </c>
    </row>
    <row r="124" customFormat="false" ht="13.5" hidden="false" customHeight="true" outlineLevel="0" collapsed="false">
      <c r="A124" s="20" t="n">
        <v>118</v>
      </c>
      <c r="X124" s="24" t="s">
        <v>24</v>
      </c>
    </row>
    <row r="125" customFormat="false" ht="13.5" hidden="false" customHeight="true" outlineLevel="0" collapsed="false">
      <c r="A125" s="20" t="n">
        <v>119</v>
      </c>
      <c r="X125" s="24" t="s">
        <v>24</v>
      </c>
    </row>
    <row r="126" customFormat="false" ht="13.5" hidden="false" customHeight="true" outlineLevel="0" collapsed="false">
      <c r="A126" s="20" t="n">
        <v>120</v>
      </c>
      <c r="X126" s="24" t="s">
        <v>24</v>
      </c>
    </row>
    <row r="127" customFormat="false" ht="13.5" hidden="false" customHeight="true" outlineLevel="0" collapsed="false">
      <c r="A127" s="20" t="n">
        <v>121</v>
      </c>
      <c r="X127" s="24" t="s">
        <v>24</v>
      </c>
    </row>
    <row r="128" customFormat="false" ht="13.5" hidden="false" customHeight="true" outlineLevel="0" collapsed="false">
      <c r="A128" s="20" t="n">
        <v>122</v>
      </c>
      <c r="X128" s="24" t="s">
        <v>24</v>
      </c>
    </row>
    <row r="129" customFormat="false" ht="13.5" hidden="false" customHeight="true" outlineLevel="0" collapsed="false">
      <c r="A129" s="20" t="n">
        <v>123</v>
      </c>
      <c r="X129" s="24" t="s">
        <v>24</v>
      </c>
    </row>
    <row r="130" customFormat="false" ht="13.5" hidden="false" customHeight="true" outlineLevel="0" collapsed="false">
      <c r="A130" s="20" t="n">
        <v>124</v>
      </c>
      <c r="X130" s="24" t="s">
        <v>24</v>
      </c>
    </row>
    <row r="131" customFormat="false" ht="13.5" hidden="false" customHeight="true" outlineLevel="0" collapsed="false">
      <c r="A131" s="20" t="n">
        <v>125</v>
      </c>
      <c r="X131" s="24" t="s">
        <v>24</v>
      </c>
    </row>
    <row r="132" customFormat="false" ht="13.5" hidden="false" customHeight="true" outlineLevel="0" collapsed="false">
      <c r="A132" s="20" t="n">
        <v>126</v>
      </c>
      <c r="X132" s="24" t="s">
        <v>24</v>
      </c>
    </row>
    <row r="133" customFormat="false" ht="13.5" hidden="false" customHeight="true" outlineLevel="0" collapsed="false">
      <c r="A133" s="20" t="n">
        <v>127</v>
      </c>
      <c r="X133" s="24" t="s">
        <v>24</v>
      </c>
    </row>
    <row r="134" customFormat="false" ht="13.5" hidden="false" customHeight="true" outlineLevel="0" collapsed="false">
      <c r="A134" s="20" t="n">
        <v>128</v>
      </c>
      <c r="X134" s="24" t="s">
        <v>24</v>
      </c>
    </row>
    <row r="135" customFormat="false" ht="13.5" hidden="false" customHeight="true" outlineLevel="0" collapsed="false">
      <c r="A135" s="20" t="n">
        <v>129</v>
      </c>
      <c r="X135" s="24" t="s">
        <v>24</v>
      </c>
    </row>
    <row r="136" customFormat="false" ht="13.5" hidden="false" customHeight="true" outlineLevel="0" collapsed="false">
      <c r="A136" s="20" t="n">
        <v>130</v>
      </c>
      <c r="X136" s="24" t="s">
        <v>24</v>
      </c>
    </row>
    <row r="137" customFormat="false" ht="13.5" hidden="false" customHeight="true" outlineLevel="0" collapsed="false">
      <c r="A137" s="20" t="n">
        <v>131</v>
      </c>
      <c r="X137" s="24" t="s">
        <v>24</v>
      </c>
    </row>
    <row r="138" customFormat="false" ht="13.5" hidden="false" customHeight="true" outlineLevel="0" collapsed="false">
      <c r="A138" s="20" t="n">
        <v>132</v>
      </c>
      <c r="X138" s="24" t="s">
        <v>24</v>
      </c>
    </row>
    <row r="139" customFormat="false" ht="13.5" hidden="false" customHeight="true" outlineLevel="0" collapsed="false">
      <c r="A139" s="20" t="n">
        <v>133</v>
      </c>
      <c r="X139" s="24" t="s">
        <v>24</v>
      </c>
    </row>
    <row r="140" customFormat="false" ht="13.5" hidden="false" customHeight="true" outlineLevel="0" collapsed="false">
      <c r="A140" s="20" t="n">
        <v>134</v>
      </c>
      <c r="X140" s="24" t="s">
        <v>24</v>
      </c>
    </row>
    <row r="141" customFormat="false" ht="13.5" hidden="false" customHeight="true" outlineLevel="0" collapsed="false">
      <c r="A141" s="20" t="n">
        <v>135</v>
      </c>
      <c r="X141" s="24" t="s">
        <v>24</v>
      </c>
    </row>
    <row r="142" customFormat="false" ht="13.5" hidden="false" customHeight="true" outlineLevel="0" collapsed="false">
      <c r="A142" s="20" t="n">
        <v>136</v>
      </c>
      <c r="X142" s="24" t="s">
        <v>24</v>
      </c>
    </row>
    <row r="143" customFormat="false" ht="13.5" hidden="false" customHeight="true" outlineLevel="0" collapsed="false">
      <c r="A143" s="20" t="n">
        <v>137</v>
      </c>
      <c r="X143" s="24" t="s">
        <v>24</v>
      </c>
    </row>
    <row r="144" customFormat="false" ht="13.5" hidden="false" customHeight="true" outlineLevel="0" collapsed="false">
      <c r="A144" s="20" t="n">
        <v>138</v>
      </c>
      <c r="X144" s="24" t="s">
        <v>24</v>
      </c>
    </row>
    <row r="145" customFormat="false" ht="13.5" hidden="false" customHeight="true" outlineLevel="0" collapsed="false">
      <c r="A145" s="20" t="n">
        <v>139</v>
      </c>
      <c r="X145" s="24" t="s">
        <v>24</v>
      </c>
    </row>
    <row r="146" customFormat="false" ht="13.5" hidden="false" customHeight="true" outlineLevel="0" collapsed="false">
      <c r="A146" s="20" t="n">
        <v>140</v>
      </c>
      <c r="B146" s="28" t="s">
        <v>161</v>
      </c>
      <c r="X146" s="24" t="s">
        <v>24</v>
      </c>
    </row>
    <row r="147" customFormat="false" ht="13.5" hidden="false" customHeight="true" outlineLevel="0" collapsed="false">
      <c r="A147" s="20" t="n">
        <v>141</v>
      </c>
      <c r="B147" s="28" t="s">
        <v>162</v>
      </c>
      <c r="X147" s="24" t="s">
        <v>24</v>
      </c>
    </row>
    <row r="148" customFormat="false" ht="13.5" hidden="false" customHeight="true" outlineLevel="0" collapsed="false">
      <c r="A148" s="20" t="n">
        <v>142</v>
      </c>
      <c r="B148" s="28" t="s">
        <v>163</v>
      </c>
      <c r="X148" s="24" t="s">
        <v>24</v>
      </c>
    </row>
    <row r="149" customFormat="false" ht="13.5" hidden="false" customHeight="true" outlineLevel="0" collapsed="false">
      <c r="A149" s="20" t="n">
        <v>143</v>
      </c>
      <c r="B149" s="28" t="s">
        <v>164</v>
      </c>
      <c r="X149" s="24" t="s">
        <v>24</v>
      </c>
    </row>
    <row r="150" customFormat="false" ht="13.5" hidden="false" customHeight="true" outlineLevel="0" collapsed="false">
      <c r="A150" s="20" t="n">
        <v>144</v>
      </c>
      <c r="B150" s="28" t="s">
        <v>165</v>
      </c>
      <c r="X150" s="24" t="s">
        <v>24</v>
      </c>
    </row>
    <row r="151" customFormat="false" ht="13.5" hidden="false" customHeight="true" outlineLevel="0" collapsed="false">
      <c r="A151" s="20" t="n">
        <v>145</v>
      </c>
      <c r="B151" s="28" t="s">
        <v>166</v>
      </c>
      <c r="X151" s="24" t="s">
        <v>24</v>
      </c>
    </row>
    <row r="152" customFormat="false" ht="13.5" hidden="false" customHeight="true" outlineLevel="0" collapsed="false">
      <c r="A152" s="20" t="n">
        <v>146</v>
      </c>
      <c r="B152" s="28" t="s">
        <v>167</v>
      </c>
      <c r="X152" s="24" t="s">
        <v>24</v>
      </c>
    </row>
    <row r="153" customFormat="false" ht="13.5" hidden="false" customHeight="true" outlineLevel="0" collapsed="false">
      <c r="A153" s="20" t="n">
        <v>147</v>
      </c>
      <c r="B153" s="28" t="s">
        <v>168</v>
      </c>
      <c r="X153" s="24" t="s">
        <v>24</v>
      </c>
    </row>
    <row r="154" customFormat="false" ht="13.5" hidden="false" customHeight="true" outlineLevel="0" collapsed="false">
      <c r="A154" s="20" t="n">
        <v>148</v>
      </c>
      <c r="B154" s="28" t="s">
        <v>169</v>
      </c>
      <c r="X154" s="24" t="s">
        <v>24</v>
      </c>
    </row>
    <row r="155" customFormat="false" ht="13.5" hidden="false" customHeight="true" outlineLevel="0" collapsed="false">
      <c r="A155" s="20" t="n">
        <v>149</v>
      </c>
      <c r="B155" s="28" t="s">
        <v>170</v>
      </c>
      <c r="X155" s="24" t="s">
        <v>24</v>
      </c>
    </row>
    <row r="156" customFormat="false" ht="13.5" hidden="false" customHeight="true" outlineLevel="0" collapsed="false">
      <c r="A156" s="20" t="n">
        <v>150</v>
      </c>
      <c r="B156" s="28" t="s">
        <v>171</v>
      </c>
      <c r="X156" s="24" t="s">
        <v>24</v>
      </c>
    </row>
    <row r="157" customFormat="false" ht="13.5" hidden="false" customHeight="true" outlineLevel="0" collapsed="false">
      <c r="A157" s="20" t="n">
        <v>151</v>
      </c>
      <c r="B157" s="28" t="s">
        <v>172</v>
      </c>
      <c r="X157" s="24" t="s">
        <v>24</v>
      </c>
    </row>
    <row r="158" customFormat="false" ht="13.5" hidden="false" customHeight="true" outlineLevel="0" collapsed="false">
      <c r="A158" s="20" t="n">
        <v>152</v>
      </c>
      <c r="B158" s="28" t="s">
        <v>173</v>
      </c>
      <c r="X158" s="24" t="s">
        <v>24</v>
      </c>
    </row>
    <row r="159" customFormat="false" ht="13.5" hidden="false" customHeight="true" outlineLevel="0" collapsed="false">
      <c r="A159" s="20" t="n">
        <v>153</v>
      </c>
      <c r="B159" s="28" t="s">
        <v>174</v>
      </c>
      <c r="X159" s="24" t="s">
        <v>24</v>
      </c>
    </row>
    <row r="160" customFormat="false" ht="13.5" hidden="false" customHeight="true" outlineLevel="0" collapsed="false">
      <c r="A160" s="20" t="n">
        <v>154</v>
      </c>
      <c r="B160" s="28" t="s">
        <v>175</v>
      </c>
      <c r="X160" s="24" t="s">
        <v>24</v>
      </c>
    </row>
    <row r="161" customFormat="false" ht="13.5" hidden="false" customHeight="true" outlineLevel="0" collapsed="false">
      <c r="A161" s="20" t="n">
        <v>155</v>
      </c>
      <c r="B161" s="28" t="s">
        <v>176</v>
      </c>
      <c r="X161" s="24" t="s">
        <v>24</v>
      </c>
    </row>
    <row r="162" customFormat="false" ht="13.5" hidden="false" customHeight="true" outlineLevel="0" collapsed="false">
      <c r="A162" s="20" t="n">
        <v>156</v>
      </c>
      <c r="B162" s="28" t="s">
        <v>177</v>
      </c>
      <c r="X162" s="24" t="s">
        <v>24</v>
      </c>
    </row>
    <row r="163" customFormat="false" ht="13.5" hidden="false" customHeight="true" outlineLevel="0" collapsed="false">
      <c r="A163" s="20" t="n">
        <v>157</v>
      </c>
      <c r="B163" s="28" t="s">
        <v>178</v>
      </c>
      <c r="X163" s="24" t="s">
        <v>24</v>
      </c>
    </row>
    <row r="164" customFormat="false" ht="13.5" hidden="false" customHeight="true" outlineLevel="0" collapsed="false">
      <c r="A164" s="20" t="n">
        <v>158</v>
      </c>
      <c r="B164" s="28" t="s">
        <v>179</v>
      </c>
      <c r="X164" s="24" t="s">
        <v>24</v>
      </c>
    </row>
    <row r="165" customFormat="false" ht="13.5" hidden="false" customHeight="true" outlineLevel="0" collapsed="false">
      <c r="A165" s="20" t="n">
        <v>159</v>
      </c>
      <c r="X165" s="24" t="s">
        <v>24</v>
      </c>
    </row>
    <row r="166" customFormat="false" ht="13.5" hidden="false" customHeight="true" outlineLevel="0" collapsed="false">
      <c r="A166" s="20" t="n">
        <v>160</v>
      </c>
      <c r="X166" s="24" t="s">
        <v>24</v>
      </c>
    </row>
    <row r="167" customFormat="false" ht="13.5" hidden="false" customHeight="true" outlineLevel="0" collapsed="false">
      <c r="A167" s="20" t="n">
        <v>161</v>
      </c>
      <c r="X167" s="24" t="s">
        <v>24</v>
      </c>
    </row>
    <row r="168" customFormat="false" ht="13.5" hidden="false" customHeight="true" outlineLevel="0" collapsed="false">
      <c r="A168" s="20" t="n">
        <v>162</v>
      </c>
      <c r="X168" s="24" t="s">
        <v>24</v>
      </c>
    </row>
    <row r="169" customFormat="false" ht="13.5" hidden="false" customHeight="true" outlineLevel="0" collapsed="false">
      <c r="A169" s="20" t="n">
        <v>163</v>
      </c>
      <c r="X169" s="24" t="s">
        <v>24</v>
      </c>
    </row>
    <row r="170" customFormat="false" ht="13.5" hidden="false" customHeight="true" outlineLevel="0" collapsed="false">
      <c r="A170" s="20" t="n">
        <v>164</v>
      </c>
      <c r="X170" s="24" t="s">
        <v>24</v>
      </c>
    </row>
    <row r="171" customFormat="false" ht="13.5" hidden="false" customHeight="true" outlineLevel="0" collapsed="false">
      <c r="A171" s="20" t="n">
        <v>165</v>
      </c>
      <c r="E171" s="20" t="n">
        <v>1</v>
      </c>
      <c r="F171" s="20" t="n">
        <v>305</v>
      </c>
      <c r="G171" s="0" t="n">
        <v>305</v>
      </c>
      <c r="Q171" s="20" t="n">
        <v>1</v>
      </c>
      <c r="R171" s="20" t="n">
        <v>1150</v>
      </c>
      <c r="S171" s="0" t="n">
        <v>1150</v>
      </c>
      <c r="W171" s="22" t="n">
        <v>1687.88</v>
      </c>
      <c r="X171" s="24" t="s">
        <v>24</v>
      </c>
    </row>
    <row r="172" customFormat="false" ht="13.5" hidden="false" customHeight="true" outlineLevel="0" collapsed="false">
      <c r="A172" s="20" t="n">
        <v>166</v>
      </c>
      <c r="X172" s="24" t="s">
        <v>24</v>
      </c>
    </row>
    <row r="173" customFormat="false" ht="13.5" hidden="false" customHeight="true" outlineLevel="0" collapsed="false">
      <c r="A173" s="20" t="n">
        <v>167</v>
      </c>
      <c r="F173" s="20" t="n">
        <v>305</v>
      </c>
      <c r="X173" s="24" t="s">
        <v>24</v>
      </c>
    </row>
    <row r="174" customFormat="false" ht="13.5" hidden="false" customHeight="true" outlineLevel="0" collapsed="false">
      <c r="A174" s="20" t="n">
        <v>168</v>
      </c>
      <c r="X174" s="24" t="s">
        <v>24</v>
      </c>
    </row>
    <row r="175" customFormat="false" ht="13.5" hidden="false" customHeight="true" outlineLevel="0" collapsed="false">
      <c r="A175" s="20" t="n">
        <v>169</v>
      </c>
      <c r="B175" s="28" t="s">
        <v>190</v>
      </c>
      <c r="W175" s="22" t="n">
        <v>1591.87</v>
      </c>
      <c r="X175" s="24" t="s">
        <v>24</v>
      </c>
    </row>
    <row r="176" customFormat="false" ht="13.5" hidden="false" customHeight="true" outlineLevel="0" collapsed="false">
      <c r="A176" s="20" t="n">
        <v>170</v>
      </c>
      <c r="B176" s="28" t="s">
        <v>191</v>
      </c>
      <c r="W176" s="22" t="n">
        <v>1591.87</v>
      </c>
      <c r="X176" s="24" t="s">
        <v>24</v>
      </c>
    </row>
    <row r="177" customFormat="false" ht="13.5" hidden="false" customHeight="true" outlineLevel="0" collapsed="false">
      <c r="A177" s="20" t="n">
        <v>171</v>
      </c>
      <c r="B177" s="28" t="s">
        <v>192</v>
      </c>
      <c r="W177" s="22" t="n">
        <v>1591.87</v>
      </c>
      <c r="X177" s="24" t="s">
        <v>24</v>
      </c>
    </row>
    <row r="178" customFormat="false" ht="13.5" hidden="false" customHeight="true" outlineLevel="0" collapsed="false">
      <c r="A178" s="20" t="n">
        <v>172</v>
      </c>
      <c r="B178" s="28" t="s">
        <v>193</v>
      </c>
      <c r="W178" s="22" t="n">
        <v>1591.87</v>
      </c>
      <c r="X178" s="24" t="s">
        <v>24</v>
      </c>
    </row>
    <row r="179" customFormat="false" ht="13.5" hidden="false" customHeight="true" outlineLevel="0" collapsed="false">
      <c r="A179" s="20" t="n">
        <v>173</v>
      </c>
      <c r="B179" s="28" t="s">
        <v>194</v>
      </c>
      <c r="W179" s="22" t="n">
        <v>1591.87</v>
      </c>
      <c r="X179" s="24" t="s">
        <v>24</v>
      </c>
    </row>
    <row r="180" customFormat="false" ht="13.5" hidden="false" customHeight="true" outlineLevel="0" collapsed="false">
      <c r="A180" s="20" t="n">
        <v>174</v>
      </c>
      <c r="B180" s="28" t="s">
        <v>195</v>
      </c>
      <c r="W180" s="22" t="n">
        <v>1591.87</v>
      </c>
      <c r="X180" s="24" t="s">
        <v>24</v>
      </c>
    </row>
    <row r="181" customFormat="false" ht="13.5" hidden="false" customHeight="true" outlineLevel="0" collapsed="false">
      <c r="A181" s="20" t="n">
        <v>175</v>
      </c>
      <c r="B181" s="28" t="s">
        <v>196</v>
      </c>
      <c r="W181" s="22" t="n">
        <v>1591.87</v>
      </c>
      <c r="X181" s="24" t="s">
        <v>24</v>
      </c>
    </row>
    <row r="182" customFormat="false" ht="13.5" hidden="false" customHeight="true" outlineLevel="0" collapsed="false">
      <c r="A182" s="20" t="n">
        <v>176</v>
      </c>
      <c r="B182" s="28" t="s">
        <v>197</v>
      </c>
      <c r="W182" s="22" t="n">
        <v>1591.87</v>
      </c>
      <c r="X182" s="24" t="s">
        <v>24</v>
      </c>
    </row>
    <row r="183" customFormat="false" ht="13.5" hidden="false" customHeight="true" outlineLevel="0" collapsed="false">
      <c r="A183" s="20" t="n">
        <v>177</v>
      </c>
      <c r="B183" s="28" t="s">
        <v>198</v>
      </c>
      <c r="W183" s="22" t="n">
        <v>1591.87</v>
      </c>
      <c r="X183" s="24" t="s">
        <v>24</v>
      </c>
    </row>
    <row r="184" customFormat="false" ht="13.5" hidden="false" customHeight="true" outlineLevel="0" collapsed="false">
      <c r="A184" s="20" t="n">
        <v>178</v>
      </c>
      <c r="B184" s="28" t="s">
        <v>199</v>
      </c>
      <c r="W184" s="22" t="n">
        <v>1591.87</v>
      </c>
      <c r="X184" s="24" t="s">
        <v>24</v>
      </c>
    </row>
    <row r="185" customFormat="false" ht="13.5" hidden="false" customHeight="true" outlineLevel="0" collapsed="false">
      <c r="A185" s="20" t="n">
        <v>179</v>
      </c>
      <c r="B185" s="28" t="s">
        <v>200</v>
      </c>
      <c r="W185" s="22" t="n">
        <v>1591.87</v>
      </c>
      <c r="X185" s="24" t="s">
        <v>24</v>
      </c>
    </row>
    <row r="186" customFormat="false" ht="13.5" hidden="false" customHeight="true" outlineLevel="0" collapsed="false">
      <c r="A186" s="20" t="n">
        <v>180</v>
      </c>
      <c r="B186" s="28" t="s">
        <v>201</v>
      </c>
      <c r="W186" s="22" t="n">
        <v>1591.87</v>
      </c>
      <c r="X186" s="24" t="s">
        <v>24</v>
      </c>
    </row>
    <row r="187" customFormat="false" ht="13.5" hidden="false" customHeight="true" outlineLevel="0" collapsed="false">
      <c r="A187" s="20" t="n">
        <v>181</v>
      </c>
      <c r="B187" s="28" t="s">
        <v>202</v>
      </c>
      <c r="W187" s="22" t="n">
        <v>1591.87</v>
      </c>
      <c r="X187" s="24" t="s">
        <v>24</v>
      </c>
    </row>
    <row r="188" customFormat="false" ht="13.5" hidden="false" customHeight="true" outlineLevel="0" collapsed="false">
      <c r="A188" s="20" t="n">
        <v>182</v>
      </c>
      <c r="B188" s="28" t="s">
        <v>203</v>
      </c>
      <c r="W188" s="22" t="n">
        <v>1591.87</v>
      </c>
      <c r="X188" s="24" t="s">
        <v>24</v>
      </c>
    </row>
    <row r="189" customFormat="false" ht="13.5" hidden="false" customHeight="true" outlineLevel="0" collapsed="false">
      <c r="A189" s="20" t="n">
        <v>183</v>
      </c>
      <c r="B189" s="28" t="s">
        <v>204</v>
      </c>
      <c r="M189" s="20" t="n">
        <v>128.68</v>
      </c>
      <c r="W189" s="22" t="n">
        <v>1652.38</v>
      </c>
      <c r="X189" s="24" t="s">
        <v>24</v>
      </c>
    </row>
    <row r="190" customFormat="false" ht="13.5" hidden="false" customHeight="true" outlineLevel="0" collapsed="false">
      <c r="A190" s="20" t="n">
        <v>184</v>
      </c>
      <c r="B190" s="28" t="s">
        <v>205</v>
      </c>
      <c r="M190" s="20" t="n">
        <v>128.68</v>
      </c>
      <c r="W190" s="22" t="n">
        <v>1652.38</v>
      </c>
      <c r="X190" s="24" t="s">
        <v>24</v>
      </c>
    </row>
    <row r="191" customFormat="false" ht="13.5" hidden="false" customHeight="true" outlineLevel="0" collapsed="false">
      <c r="A191" s="20" t="n">
        <v>185</v>
      </c>
      <c r="B191" s="28" t="s">
        <v>206</v>
      </c>
      <c r="M191" s="20" t="n">
        <v>128.68</v>
      </c>
      <c r="W191" s="22" t="n">
        <v>1652.38</v>
      </c>
      <c r="X191" s="24" t="s">
        <v>24</v>
      </c>
    </row>
    <row r="192" customFormat="false" ht="13.5" hidden="false" customHeight="true" outlineLevel="0" collapsed="false">
      <c r="A192" s="20" t="n">
        <v>186</v>
      </c>
      <c r="B192" s="28" t="s">
        <v>207</v>
      </c>
      <c r="M192" s="20" t="n">
        <v>128.68</v>
      </c>
      <c r="W192" s="22" t="n">
        <v>1652.38</v>
      </c>
      <c r="X192" s="24" t="s">
        <v>24</v>
      </c>
    </row>
    <row r="193" customFormat="false" ht="13.5" hidden="false" customHeight="true" outlineLevel="0" collapsed="false">
      <c r="A193" s="20" t="n">
        <v>187</v>
      </c>
      <c r="B193" s="28" t="s">
        <v>208</v>
      </c>
      <c r="M193" s="20" t="n">
        <v>128.68</v>
      </c>
      <c r="W193" s="22" t="n">
        <v>1652.38</v>
      </c>
      <c r="X193" s="24" t="s">
        <v>24</v>
      </c>
    </row>
    <row r="194" customFormat="false" ht="13.5" hidden="false" customHeight="true" outlineLevel="0" collapsed="false">
      <c r="A194" s="20" t="n">
        <v>188</v>
      </c>
      <c r="B194" s="28" t="s">
        <v>209</v>
      </c>
      <c r="X194" s="24" t="s">
        <v>24</v>
      </c>
    </row>
    <row r="195" customFormat="false" ht="13.5" hidden="false" customHeight="true" outlineLevel="0" collapsed="false">
      <c r="A195" s="20" t="n">
        <v>189</v>
      </c>
      <c r="B195" s="28" t="s">
        <v>210</v>
      </c>
      <c r="X195" s="24" t="s">
        <v>24</v>
      </c>
    </row>
    <row r="196" customFormat="false" ht="13.5" hidden="false" customHeight="true" outlineLevel="0" collapsed="false">
      <c r="A196" s="20" t="n">
        <v>190</v>
      </c>
      <c r="B196" s="28" t="s">
        <v>211</v>
      </c>
      <c r="X196" s="24" t="s">
        <v>24</v>
      </c>
    </row>
    <row r="197" customFormat="false" ht="13.5" hidden="false" customHeight="true" outlineLevel="0" collapsed="false">
      <c r="A197" s="20" t="n">
        <v>191</v>
      </c>
      <c r="X197" s="24" t="s">
        <v>24</v>
      </c>
    </row>
    <row r="198" customFormat="false" ht="13.5" hidden="false" customHeight="true" outlineLevel="0" collapsed="false">
      <c r="A198" s="20" t="n">
        <v>192</v>
      </c>
      <c r="X198" s="24" t="s">
        <v>24</v>
      </c>
    </row>
    <row r="199" customFormat="false" ht="13.5" hidden="false" customHeight="true" outlineLevel="0" collapsed="false">
      <c r="A199" s="20" t="n">
        <v>193</v>
      </c>
      <c r="B199" s="28" t="s">
        <v>214</v>
      </c>
      <c r="X199" s="24" t="s">
        <v>24</v>
      </c>
    </row>
    <row r="200" customFormat="false" ht="13.5" hidden="false" customHeight="true" outlineLevel="0" collapsed="false">
      <c r="A200" s="20" t="n">
        <v>194</v>
      </c>
      <c r="B200" s="28" t="s">
        <v>215</v>
      </c>
      <c r="X200" s="24" t="s">
        <v>24</v>
      </c>
    </row>
    <row r="201" customFormat="false" ht="13.5" hidden="false" customHeight="true" outlineLevel="0" collapsed="false">
      <c r="A201" s="20" t="n">
        <v>195</v>
      </c>
      <c r="B201" s="28" t="s">
        <v>216</v>
      </c>
      <c r="X201" s="24" t="s">
        <v>24</v>
      </c>
    </row>
    <row r="202" customFormat="false" ht="13.5" hidden="false" customHeight="true" outlineLevel="0" collapsed="false">
      <c r="A202" s="20" t="n">
        <v>196</v>
      </c>
      <c r="B202" s="28" t="s">
        <v>217</v>
      </c>
      <c r="X202" s="24" t="s">
        <v>24</v>
      </c>
    </row>
    <row r="203" customFormat="false" ht="13.5" hidden="false" customHeight="true" outlineLevel="0" collapsed="false">
      <c r="A203" s="20" t="n">
        <v>197</v>
      </c>
      <c r="B203" s="28" t="s">
        <v>218</v>
      </c>
      <c r="X203" s="24" t="s">
        <v>24</v>
      </c>
    </row>
    <row r="204" customFormat="false" ht="13.5" hidden="false" customHeight="true" outlineLevel="0" collapsed="false">
      <c r="A204" s="20" t="n">
        <v>198</v>
      </c>
      <c r="B204" s="28" t="s">
        <v>219</v>
      </c>
      <c r="X204" s="24" t="s">
        <v>24</v>
      </c>
    </row>
    <row r="205" customFormat="false" ht="13.5" hidden="false" customHeight="true" outlineLevel="0" collapsed="false">
      <c r="A205" s="20" t="n">
        <v>199</v>
      </c>
      <c r="B205" s="28" t="s">
        <v>220</v>
      </c>
      <c r="X205" s="24" t="s">
        <v>24</v>
      </c>
    </row>
    <row r="206" customFormat="false" ht="13.5" hidden="false" customHeight="true" outlineLevel="0" collapsed="false">
      <c r="A206" s="20" t="n">
        <v>200</v>
      </c>
      <c r="B206" s="28" t="s">
        <v>221</v>
      </c>
      <c r="X206" s="24" t="s">
        <v>24</v>
      </c>
    </row>
    <row r="207" customFormat="false" ht="13.5" hidden="false" customHeight="true" outlineLevel="0" collapsed="false">
      <c r="A207" s="20" t="n">
        <v>201</v>
      </c>
      <c r="X207" s="24" t="s">
        <v>24</v>
      </c>
    </row>
    <row r="208" customFormat="false" ht="13.5" hidden="false" customHeight="true" outlineLevel="0" collapsed="false">
      <c r="A208" s="20" t="n">
        <v>202</v>
      </c>
      <c r="X208" s="24" t="s">
        <v>24</v>
      </c>
    </row>
    <row r="209" customFormat="false" ht="13.5" hidden="false" customHeight="true" outlineLevel="0" collapsed="false">
      <c r="A209" s="20" t="n">
        <v>203</v>
      </c>
      <c r="X209" s="24" t="s">
        <v>24</v>
      </c>
    </row>
    <row r="210" customFormat="false" ht="13.5" hidden="false" customHeight="true" outlineLevel="0" collapsed="false">
      <c r="A210" s="20" t="n">
        <v>204</v>
      </c>
      <c r="X210" s="24" t="s">
        <v>24</v>
      </c>
    </row>
    <row r="211" customFormat="false" ht="13.5" hidden="false" customHeight="true" outlineLevel="0" collapsed="false">
      <c r="A211" s="20" t="n">
        <v>205</v>
      </c>
      <c r="X211" s="24" t="s">
        <v>24</v>
      </c>
    </row>
    <row r="212" customFormat="false" ht="13.5" hidden="false" customHeight="true" outlineLevel="0" collapsed="false">
      <c r="A212" s="20" t="n">
        <v>206</v>
      </c>
      <c r="X212" s="24" t="s">
        <v>24</v>
      </c>
    </row>
    <row r="213" customFormat="false" ht="13.5" hidden="false" customHeight="true" outlineLevel="0" collapsed="false">
      <c r="A213" s="20" t="n">
        <v>207</v>
      </c>
      <c r="X213" s="24" t="s">
        <v>24</v>
      </c>
    </row>
    <row r="214" customFormat="false" ht="13.5" hidden="false" customHeight="true" outlineLevel="0" collapsed="false">
      <c r="A214" s="20" t="n">
        <v>208</v>
      </c>
      <c r="X214" s="24" t="s">
        <v>24</v>
      </c>
    </row>
    <row r="215" customFormat="false" ht="13.5" hidden="false" customHeight="true" outlineLevel="0" collapsed="false">
      <c r="A215" s="20" t="n">
        <v>209</v>
      </c>
      <c r="X215" s="24" t="s">
        <v>24</v>
      </c>
    </row>
    <row r="216" customFormat="false" ht="13.5" hidden="false" customHeight="true" outlineLevel="0" collapsed="false">
      <c r="A216" s="20" t="n">
        <v>210</v>
      </c>
      <c r="X216" s="24" t="s">
        <v>24</v>
      </c>
    </row>
    <row r="217" customFormat="false" ht="13.5" hidden="false" customHeight="true" outlineLevel="0" collapsed="false">
      <c r="A217" s="20" t="n">
        <v>211</v>
      </c>
      <c r="W217" s="22" t="n">
        <v>2175.38</v>
      </c>
      <c r="X217" s="24" t="s">
        <v>24</v>
      </c>
    </row>
    <row r="218" customFormat="false" ht="13.5" hidden="false" customHeight="true" outlineLevel="0" collapsed="false">
      <c r="A218" s="20" t="n">
        <v>212</v>
      </c>
      <c r="X218" s="24" t="s">
        <v>24</v>
      </c>
    </row>
    <row r="219" customFormat="false" ht="13.5" hidden="false" customHeight="true" outlineLevel="0" collapsed="false">
      <c r="A219" s="20" t="n">
        <v>213</v>
      </c>
      <c r="B219" s="28" t="s">
        <v>234</v>
      </c>
      <c r="X219" s="24" t="s">
        <v>24</v>
      </c>
    </row>
    <row r="220" customFormat="false" ht="13.5" hidden="false" customHeight="true" outlineLevel="0" collapsed="false">
      <c r="A220" s="20" t="n">
        <v>214</v>
      </c>
      <c r="B220" s="28" t="s">
        <v>235</v>
      </c>
      <c r="X220" s="24" t="s">
        <v>24</v>
      </c>
    </row>
    <row r="221" customFormat="false" ht="13.5" hidden="false" customHeight="true" outlineLevel="0" collapsed="false">
      <c r="A221" s="20" t="n">
        <v>215</v>
      </c>
      <c r="B221" s="28" t="s">
        <v>236</v>
      </c>
      <c r="X221" s="24" t="s">
        <v>24</v>
      </c>
    </row>
    <row r="222" customFormat="false" ht="13.5" hidden="false" customHeight="true" outlineLevel="0" collapsed="false">
      <c r="A222" s="20" t="n">
        <v>216</v>
      </c>
      <c r="B222" s="28" t="s">
        <v>237</v>
      </c>
      <c r="X222" s="24" t="s">
        <v>24</v>
      </c>
    </row>
    <row r="223" customFormat="false" ht="13.5" hidden="false" customHeight="true" outlineLevel="0" collapsed="false">
      <c r="A223" s="20" t="n">
        <v>217</v>
      </c>
      <c r="B223" s="28" t="s">
        <v>238</v>
      </c>
      <c r="X223" s="24" t="s">
        <v>24</v>
      </c>
    </row>
    <row r="224" customFormat="false" ht="13.5" hidden="false" customHeight="true" outlineLevel="0" collapsed="false">
      <c r="A224" s="20" t="n">
        <v>218</v>
      </c>
      <c r="B224" s="28" t="s">
        <v>239</v>
      </c>
      <c r="X224" s="24" t="s">
        <v>24</v>
      </c>
    </row>
    <row r="225" customFormat="false" ht="13.5" hidden="false" customHeight="true" outlineLevel="0" collapsed="false">
      <c r="A225" s="20" t="n">
        <v>219</v>
      </c>
      <c r="B225" s="28" t="s">
        <v>240</v>
      </c>
      <c r="X225" s="24" t="s">
        <v>24</v>
      </c>
    </row>
    <row r="226" customFormat="false" ht="13.5" hidden="false" customHeight="true" outlineLevel="0" collapsed="false">
      <c r="A226" s="20" t="n">
        <v>220</v>
      </c>
      <c r="B226" s="28" t="s">
        <v>241</v>
      </c>
      <c r="X226" s="24" t="s">
        <v>24</v>
      </c>
    </row>
    <row r="227" customFormat="false" ht="13.5" hidden="false" customHeight="true" outlineLevel="0" collapsed="false">
      <c r="A227" s="20" t="n">
        <v>221</v>
      </c>
      <c r="B227" s="28" t="s">
        <v>242</v>
      </c>
      <c r="X227" s="24" t="s">
        <v>24</v>
      </c>
    </row>
    <row r="228" customFormat="false" ht="13.5" hidden="false" customHeight="true" outlineLevel="0" collapsed="false">
      <c r="A228" s="20" t="n">
        <v>222</v>
      </c>
      <c r="B228" s="28" t="s">
        <v>243</v>
      </c>
      <c r="X228" s="24" t="s">
        <v>24</v>
      </c>
    </row>
    <row r="229" customFormat="false" ht="13.5" hidden="false" customHeight="true" outlineLevel="0" collapsed="false">
      <c r="A229" s="20" t="n">
        <v>223</v>
      </c>
      <c r="B229" s="28" t="s">
        <v>244</v>
      </c>
      <c r="X229" s="24" t="s">
        <v>24</v>
      </c>
    </row>
    <row r="230" customFormat="false" ht="13.5" hidden="false" customHeight="true" outlineLevel="0" collapsed="false">
      <c r="A230" s="20" t="n">
        <v>224</v>
      </c>
      <c r="B230" s="28" t="s">
        <v>245</v>
      </c>
      <c r="X230" s="24" t="s">
        <v>24</v>
      </c>
    </row>
    <row r="231" customFormat="false" ht="13.5" hidden="false" customHeight="true" outlineLevel="0" collapsed="false">
      <c r="A231" s="20" t="n">
        <v>225</v>
      </c>
      <c r="B231" s="28" t="s">
        <v>246</v>
      </c>
      <c r="X231" s="24" t="s">
        <v>24</v>
      </c>
    </row>
    <row r="232" customFormat="false" ht="13.5" hidden="false" customHeight="true" outlineLevel="0" collapsed="false">
      <c r="A232" s="20" t="n">
        <v>226</v>
      </c>
      <c r="B232" s="28" t="s">
        <v>247</v>
      </c>
      <c r="X232" s="24" t="s">
        <v>24</v>
      </c>
    </row>
    <row r="233" customFormat="false" ht="13.5" hidden="false" customHeight="true" outlineLevel="0" collapsed="false">
      <c r="A233" s="20" t="n">
        <v>227</v>
      </c>
      <c r="X233" s="24" t="s">
        <v>24</v>
      </c>
    </row>
    <row r="234" customFormat="false" ht="13.5" hidden="false" customHeight="true" outlineLevel="0" collapsed="false">
      <c r="A234" s="20" t="n">
        <v>228</v>
      </c>
      <c r="X234" s="24" t="s">
        <v>24</v>
      </c>
    </row>
    <row r="235" customFormat="false" ht="13.5" hidden="false" customHeight="true" outlineLevel="0" collapsed="false">
      <c r="A235" s="20" t="n">
        <v>229</v>
      </c>
      <c r="X235" s="24" t="s">
        <v>24</v>
      </c>
    </row>
    <row r="236" customFormat="false" ht="13.5" hidden="false" customHeight="true" outlineLevel="0" collapsed="false">
      <c r="A236" s="20" t="n">
        <v>230</v>
      </c>
      <c r="X236" s="24" t="s">
        <v>24</v>
      </c>
    </row>
    <row r="237" customFormat="false" ht="13.5" hidden="false" customHeight="true" outlineLevel="0" collapsed="false">
      <c r="A237" s="20" t="n">
        <v>231</v>
      </c>
      <c r="X237" s="24" t="s">
        <v>24</v>
      </c>
    </row>
    <row r="238" customFormat="false" ht="13.5" hidden="false" customHeight="true" outlineLevel="0" collapsed="false">
      <c r="A238" s="20" t="n">
        <v>232</v>
      </c>
      <c r="X238" s="24" t="s">
        <v>24</v>
      </c>
    </row>
    <row r="239" customFormat="false" ht="13.5" hidden="false" customHeight="true" outlineLevel="0" collapsed="false">
      <c r="A239" s="20" t="n">
        <v>233</v>
      </c>
      <c r="X239" s="24" t="s">
        <v>24</v>
      </c>
    </row>
    <row r="240" customFormat="false" ht="13.5" hidden="false" customHeight="true" outlineLevel="0" collapsed="false">
      <c r="A240" s="20" t="n">
        <v>234</v>
      </c>
      <c r="X240" s="24" t="s">
        <v>24</v>
      </c>
    </row>
    <row r="241" customFormat="false" ht="13.5" hidden="false" customHeight="true" outlineLevel="0" collapsed="false">
      <c r="A241" s="20" t="n">
        <v>235</v>
      </c>
      <c r="M241" s="20" t="n">
        <v>407.89</v>
      </c>
      <c r="W241" s="22" t="n">
        <v>1815.15</v>
      </c>
      <c r="X241" s="24" t="s">
        <v>24</v>
      </c>
    </row>
    <row r="242" customFormat="false" ht="13.5" hidden="false" customHeight="true" outlineLevel="0" collapsed="false">
      <c r="A242" s="20" t="n">
        <v>236</v>
      </c>
      <c r="X242" s="24" t="s">
        <v>24</v>
      </c>
    </row>
    <row r="243" customFormat="false" ht="13.5" hidden="false" customHeight="true" outlineLevel="0" collapsed="false">
      <c r="A243" s="20" t="n">
        <v>237</v>
      </c>
      <c r="X243" s="24" t="s">
        <v>24</v>
      </c>
    </row>
    <row r="244" customFormat="false" ht="13.5" hidden="false" customHeight="true" outlineLevel="0" collapsed="false">
      <c r="A244" s="20" t="n">
        <v>238</v>
      </c>
      <c r="B244" s="28" t="s">
        <v>257</v>
      </c>
      <c r="W244" s="22" t="n">
        <v>1630.93</v>
      </c>
      <c r="X244" s="24" t="s">
        <v>24</v>
      </c>
    </row>
    <row r="245" customFormat="false" ht="13.5" hidden="false" customHeight="true" outlineLevel="0" collapsed="false">
      <c r="A245" s="20" t="n">
        <v>239</v>
      </c>
      <c r="B245" s="28" t="s">
        <v>258</v>
      </c>
      <c r="W245" s="22" t="n">
        <v>1630.93</v>
      </c>
      <c r="X245" s="24" t="s">
        <v>24</v>
      </c>
    </row>
    <row r="246" customFormat="false" ht="13.5" hidden="false" customHeight="true" outlineLevel="0" collapsed="false">
      <c r="A246" s="20" t="n">
        <v>240</v>
      </c>
      <c r="B246" s="28" t="s">
        <v>259</v>
      </c>
      <c r="W246" s="22" t="n">
        <v>1630.93</v>
      </c>
      <c r="X246" s="24" t="s">
        <v>24</v>
      </c>
    </row>
    <row r="247" customFormat="false" ht="13.5" hidden="false" customHeight="true" outlineLevel="0" collapsed="false">
      <c r="A247" s="20" t="n">
        <v>241</v>
      </c>
      <c r="B247" s="28" t="s">
        <v>260</v>
      </c>
      <c r="W247" s="22" t="n">
        <v>1630.93</v>
      </c>
      <c r="X247" s="24" t="s">
        <v>24</v>
      </c>
    </row>
    <row r="248" customFormat="false" ht="13.5" hidden="false" customHeight="true" outlineLevel="0" collapsed="false">
      <c r="A248" s="20" t="n">
        <v>242</v>
      </c>
      <c r="B248" s="28" t="s">
        <v>261</v>
      </c>
      <c r="W248" s="22" t="n">
        <v>1630.93</v>
      </c>
      <c r="X248" s="24" t="s">
        <v>24</v>
      </c>
    </row>
    <row r="249" customFormat="false" ht="13.5" hidden="false" customHeight="true" outlineLevel="0" collapsed="false">
      <c r="A249" s="20" t="n">
        <v>243</v>
      </c>
      <c r="B249" s="28" t="s">
        <v>262</v>
      </c>
      <c r="X249" s="24" t="s">
        <v>24</v>
      </c>
    </row>
    <row r="250" customFormat="false" ht="13.5" hidden="false" customHeight="true" outlineLevel="0" collapsed="false">
      <c r="A250" s="20" t="n">
        <v>244</v>
      </c>
      <c r="B250" s="28" t="s">
        <v>69</v>
      </c>
      <c r="X250" s="24" t="s">
        <v>24</v>
      </c>
    </row>
    <row r="251" customFormat="false" ht="13.5" hidden="false" customHeight="true" outlineLevel="0" collapsed="false">
      <c r="A251" s="20" t="n">
        <v>245</v>
      </c>
      <c r="B251" s="28" t="s">
        <v>263</v>
      </c>
      <c r="X251" s="24" t="s">
        <v>24</v>
      </c>
    </row>
    <row r="252" customFormat="false" ht="13.5" hidden="false" customHeight="true" outlineLevel="0" collapsed="false">
      <c r="A252" s="20" t="n">
        <v>246</v>
      </c>
      <c r="B252" s="28" t="s">
        <v>264</v>
      </c>
      <c r="X252" s="24" t="s">
        <v>24</v>
      </c>
    </row>
    <row r="253" customFormat="false" ht="13.5" hidden="false" customHeight="true" outlineLevel="0" collapsed="false">
      <c r="A253" s="20" t="n">
        <v>247</v>
      </c>
      <c r="B253" s="28" t="s">
        <v>265</v>
      </c>
      <c r="X253" s="24" t="s">
        <v>24</v>
      </c>
    </row>
    <row r="254" customFormat="false" ht="13.5" hidden="false" customHeight="true" outlineLevel="0" collapsed="false">
      <c r="A254" s="20" t="n">
        <v>248</v>
      </c>
      <c r="B254" s="28" t="s">
        <v>266</v>
      </c>
      <c r="X254" s="24" t="s">
        <v>24</v>
      </c>
    </row>
    <row r="255" customFormat="false" ht="13.5" hidden="false" customHeight="true" outlineLevel="0" collapsed="false">
      <c r="A255" s="20" t="n">
        <v>249</v>
      </c>
      <c r="X255" s="24" t="s">
        <v>24</v>
      </c>
    </row>
    <row r="256" customFormat="false" ht="13.5" hidden="false" customHeight="true" outlineLevel="0" collapsed="false">
      <c r="A256" s="20" t="n">
        <v>250</v>
      </c>
      <c r="X256" s="24" t="s">
        <v>24</v>
      </c>
    </row>
    <row r="257" customFormat="false" ht="13.5" hidden="false" customHeight="true" outlineLevel="0" collapsed="false">
      <c r="A257" s="20" t="n">
        <v>251</v>
      </c>
      <c r="X257" s="24" t="s">
        <v>24</v>
      </c>
    </row>
    <row r="258" customFormat="false" ht="13.5" hidden="false" customHeight="true" outlineLevel="0" collapsed="false">
      <c r="A258" s="20" t="n">
        <v>252</v>
      </c>
      <c r="W258" s="22" t="n">
        <v>1630.93</v>
      </c>
      <c r="X258" s="24" t="s">
        <v>24</v>
      </c>
    </row>
    <row r="259" customFormat="false" ht="13.5" hidden="false" customHeight="true" outlineLevel="0" collapsed="false">
      <c r="A259" s="20" t="n">
        <v>253</v>
      </c>
      <c r="X259" s="24" t="s">
        <v>24</v>
      </c>
    </row>
    <row r="260" customFormat="false" ht="13.5" hidden="false" customHeight="true" outlineLevel="0" collapsed="false">
      <c r="A260" s="20" t="n">
        <v>254</v>
      </c>
      <c r="X260" s="24" t="s">
        <v>24</v>
      </c>
    </row>
    <row r="261" customFormat="false" ht="13.5" hidden="false" customHeight="true" outlineLevel="0" collapsed="false">
      <c r="A261" s="20" t="n">
        <v>255</v>
      </c>
      <c r="X261" s="24" t="s">
        <v>24</v>
      </c>
    </row>
    <row r="262" customFormat="false" ht="13.5" hidden="false" customHeight="true" outlineLevel="0" collapsed="false">
      <c r="A262" s="20" t="n">
        <v>256</v>
      </c>
      <c r="X262" s="24" t="s">
        <v>24</v>
      </c>
    </row>
    <row r="263" customFormat="false" ht="13.5" hidden="false" customHeight="true" outlineLevel="0" collapsed="false">
      <c r="A263" s="20" t="n">
        <v>257</v>
      </c>
      <c r="V263" s="20" t="n">
        <v>58.22</v>
      </c>
      <c r="W263" s="22" t="n">
        <v>1383.91</v>
      </c>
      <c r="X263" s="24" t="s">
        <v>24</v>
      </c>
    </row>
    <row r="264" customFormat="false" ht="13.5" hidden="false" customHeight="true" outlineLevel="0" collapsed="false">
      <c r="A264" s="20" t="n">
        <v>258</v>
      </c>
      <c r="X264" s="24" t="s">
        <v>24</v>
      </c>
    </row>
    <row r="265" customFormat="false" ht="13.5" hidden="false" customHeight="true" outlineLevel="0" collapsed="false">
      <c r="A265" s="20" t="n">
        <v>259</v>
      </c>
      <c r="W265" s="22" t="n">
        <v>1629.78</v>
      </c>
      <c r="X265" s="24" t="s">
        <v>24</v>
      </c>
    </row>
    <row r="266" customFormat="false" ht="13.5" hidden="false" customHeight="true" outlineLevel="0" collapsed="false">
      <c r="A266" s="20" t="n">
        <v>260</v>
      </c>
      <c r="M266" s="20" t="n">
        <v>97.66</v>
      </c>
      <c r="X266" s="24" t="s">
        <v>24</v>
      </c>
    </row>
    <row r="267" customFormat="false" ht="13.5" hidden="false" customHeight="true" outlineLevel="0" collapsed="false">
      <c r="A267" s="20" t="n">
        <v>261</v>
      </c>
      <c r="X267" s="24" t="s">
        <v>24</v>
      </c>
    </row>
    <row r="268" customFormat="false" ht="13.5" hidden="false" customHeight="true" outlineLevel="0" collapsed="false">
      <c r="A268" s="20" t="n">
        <v>262</v>
      </c>
      <c r="X268" s="24" t="s">
        <v>24</v>
      </c>
    </row>
    <row r="269" customFormat="false" ht="13.5" hidden="false" customHeight="true" outlineLevel="0" collapsed="false">
      <c r="A269" s="20" t="n">
        <v>263</v>
      </c>
      <c r="X269" s="24" t="s">
        <v>24</v>
      </c>
    </row>
    <row r="270" customFormat="false" ht="13.5" hidden="false" customHeight="true" outlineLevel="0" collapsed="false">
      <c r="A270" s="20" t="n">
        <v>264</v>
      </c>
      <c r="X270" s="24" t="s">
        <v>24</v>
      </c>
    </row>
    <row r="271" customFormat="false" ht="13.5" hidden="false" customHeight="true" outlineLevel="0" collapsed="false">
      <c r="A271" s="20" t="n">
        <v>265</v>
      </c>
      <c r="M271" s="20" t="n">
        <v>317.12</v>
      </c>
      <c r="W271" s="22" t="n">
        <v>1865.2</v>
      </c>
      <c r="X271" s="24" t="s">
        <v>24</v>
      </c>
    </row>
    <row r="272" customFormat="false" ht="13.5" hidden="false" customHeight="true" outlineLevel="0" collapsed="false">
      <c r="A272" s="20" t="n">
        <v>266</v>
      </c>
      <c r="X272" s="24" t="s">
        <v>24</v>
      </c>
    </row>
    <row r="273" customFormat="false" ht="13.5" hidden="false" customHeight="true" outlineLevel="0" collapsed="false">
      <c r="A273" s="20" t="n">
        <v>267</v>
      </c>
      <c r="W273" s="22" t="n">
        <v>1582.58</v>
      </c>
      <c r="X273" s="24" t="s">
        <v>24</v>
      </c>
    </row>
    <row r="274" customFormat="false" ht="13.5" hidden="false" customHeight="true" outlineLevel="0" collapsed="false">
      <c r="A274" s="20" t="n">
        <v>268</v>
      </c>
      <c r="X274" s="24" t="s">
        <v>24</v>
      </c>
    </row>
    <row r="275" customFormat="false" ht="13.5" hidden="false" customHeight="true" outlineLevel="0" collapsed="false">
      <c r="A275" s="20" t="n">
        <v>269</v>
      </c>
      <c r="M275" s="20" t="n">
        <v>186.13</v>
      </c>
      <c r="X275" s="24" t="s">
        <v>287</v>
      </c>
    </row>
    <row r="276" customFormat="false" ht="13.5" hidden="false" customHeight="true" outlineLevel="0" collapsed="false">
      <c r="A276" s="20" t="n">
        <v>270</v>
      </c>
      <c r="B276" s="28" t="s">
        <v>288</v>
      </c>
      <c r="C276" s="29"/>
      <c r="D276" s="29"/>
      <c r="E276" s="30"/>
      <c r="F276" s="30"/>
      <c r="G276" s="29"/>
      <c r="H276" s="29"/>
      <c r="I276" s="30"/>
      <c r="J276" s="29"/>
      <c r="X276" s="24" t="s">
        <v>24</v>
      </c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3.5" hidden="false" customHeight="true" outlineLevel="0" collapsed="false">
      <c r="A277" s="20" t="n">
        <v>271</v>
      </c>
      <c r="B277" s="28" t="s">
        <v>289</v>
      </c>
      <c r="C277" s="16"/>
      <c r="D277" s="16"/>
      <c r="E277" s="31"/>
      <c r="F277" s="31"/>
      <c r="G277" s="16"/>
      <c r="H277" s="16"/>
      <c r="I277" s="31"/>
      <c r="J277" s="16"/>
      <c r="X277" s="24" t="s">
        <v>24</v>
      </c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</row>
    <row r="278" customFormat="false" ht="13.5" hidden="false" customHeight="true" outlineLevel="0" collapsed="false">
      <c r="A278" s="20" t="n">
        <v>272</v>
      </c>
      <c r="B278" s="28" t="s">
        <v>290</v>
      </c>
      <c r="X278" s="24" t="s">
        <v>24</v>
      </c>
    </row>
    <row r="279" customFormat="false" ht="13.5" hidden="false" customHeight="true" outlineLevel="0" collapsed="false">
      <c r="A279" s="20" t="n">
        <v>273</v>
      </c>
      <c r="B279" s="28" t="s">
        <v>277</v>
      </c>
      <c r="X279" s="24" t="s">
        <v>24</v>
      </c>
    </row>
    <row r="280" customFormat="false" ht="13.5" hidden="false" customHeight="true" outlineLevel="0" collapsed="false">
      <c r="A280" s="20" t="n">
        <v>274</v>
      </c>
      <c r="B280" s="28" t="s">
        <v>291</v>
      </c>
      <c r="X280" s="24" t="s">
        <v>24</v>
      </c>
    </row>
    <row r="281" customFormat="false" ht="13.5" hidden="false" customHeight="true" outlineLevel="0" collapsed="false">
      <c r="A281" s="20" t="n">
        <v>275</v>
      </c>
      <c r="B281" s="28" t="s">
        <v>292</v>
      </c>
      <c r="M281" s="20" t="n">
        <v>155.11</v>
      </c>
      <c r="W281" s="22" t="n">
        <v>1503.81</v>
      </c>
      <c r="X281" s="24" t="s">
        <v>24</v>
      </c>
    </row>
    <row r="282" customFormat="false" ht="13.5" hidden="false" customHeight="true" outlineLevel="0" collapsed="false">
      <c r="A282" s="20" t="n">
        <v>276</v>
      </c>
      <c r="B282" s="28" t="s">
        <v>293</v>
      </c>
      <c r="M282" s="20" t="n">
        <v>155.11</v>
      </c>
      <c r="W282" s="22" t="n">
        <v>1503.81</v>
      </c>
      <c r="X282" s="24" t="s">
        <v>24</v>
      </c>
    </row>
    <row r="283" customFormat="false" ht="13.5" hidden="false" customHeight="true" outlineLevel="0" collapsed="false">
      <c r="A283" s="20" t="n">
        <v>277</v>
      </c>
      <c r="B283" s="28" t="s">
        <v>294</v>
      </c>
      <c r="M283" s="20" t="n">
        <v>155.11</v>
      </c>
      <c r="W283" s="22" t="n">
        <v>1503.81</v>
      </c>
      <c r="X283" s="24" t="s">
        <v>24</v>
      </c>
    </row>
    <row r="284" customFormat="false" ht="13.5" hidden="false" customHeight="true" outlineLevel="0" collapsed="false">
      <c r="A284" s="20" t="n">
        <v>278</v>
      </c>
      <c r="B284" s="28" t="s">
        <v>295</v>
      </c>
      <c r="M284" s="20" t="n">
        <v>155.11</v>
      </c>
      <c r="W284" s="22" t="n">
        <v>1503.81</v>
      </c>
      <c r="X284" s="24" t="s">
        <v>24</v>
      </c>
    </row>
    <row r="285" customFormat="false" ht="13.5" hidden="false" customHeight="true" outlineLevel="0" collapsed="false">
      <c r="A285" s="20" t="n">
        <v>279</v>
      </c>
      <c r="B285" s="28" t="s">
        <v>296</v>
      </c>
      <c r="M285" s="20" t="n">
        <v>155.11</v>
      </c>
      <c r="W285" s="22" t="n">
        <v>1503.81</v>
      </c>
      <c r="X285" s="24" t="s">
        <v>24</v>
      </c>
    </row>
    <row r="286" customFormat="false" ht="13.5" hidden="false" customHeight="true" outlineLevel="0" collapsed="false">
      <c r="A286" s="20" t="n">
        <v>280</v>
      </c>
      <c r="B286" s="28" t="s">
        <v>297</v>
      </c>
      <c r="M286" s="20" t="n">
        <v>155.11</v>
      </c>
      <c r="W286" s="22" t="n">
        <v>1503.81</v>
      </c>
      <c r="X286" s="24" t="s">
        <v>24</v>
      </c>
    </row>
    <row r="287" customFormat="false" ht="13.5" hidden="false" customHeight="true" outlineLevel="0" collapsed="false">
      <c r="A287" s="20" t="n">
        <v>281</v>
      </c>
      <c r="B287" s="28" t="s">
        <v>298</v>
      </c>
      <c r="X287" s="24" t="s">
        <v>24</v>
      </c>
    </row>
    <row r="288" customFormat="false" ht="13.5" hidden="false" customHeight="true" outlineLevel="0" collapsed="false">
      <c r="A288" s="20" t="n">
        <v>282</v>
      </c>
      <c r="B288" s="28" t="s">
        <v>299</v>
      </c>
      <c r="X288" s="24" t="s">
        <v>24</v>
      </c>
    </row>
    <row r="289" customFormat="false" ht="13.5" hidden="false" customHeight="true" outlineLevel="0" collapsed="false">
      <c r="A289" s="20" t="n">
        <v>283</v>
      </c>
      <c r="B289" s="28" t="s">
        <v>300</v>
      </c>
      <c r="X289" s="24" t="s">
        <v>24</v>
      </c>
    </row>
    <row r="290" customFormat="false" ht="13.5" hidden="false" customHeight="true" outlineLevel="0" collapsed="false">
      <c r="A290" s="20" t="n">
        <v>284</v>
      </c>
      <c r="B290" s="28" t="s">
        <v>301</v>
      </c>
      <c r="X290" s="24" t="s">
        <v>24</v>
      </c>
    </row>
    <row r="291" customFormat="false" ht="13.5" hidden="false" customHeight="true" outlineLevel="0" collapsed="false">
      <c r="A291" s="20" t="n">
        <v>285</v>
      </c>
      <c r="B291" s="28" t="s">
        <v>302</v>
      </c>
      <c r="X291" s="24" t="s">
        <v>24</v>
      </c>
    </row>
    <row r="292" customFormat="false" ht="13.5" hidden="false" customHeight="true" outlineLevel="0" collapsed="false">
      <c r="A292" s="20" t="n">
        <v>286</v>
      </c>
      <c r="B292" s="28" t="s">
        <v>303</v>
      </c>
      <c r="X292" s="24" t="s">
        <v>24</v>
      </c>
    </row>
    <row r="293" customFormat="false" ht="13.5" hidden="false" customHeight="true" outlineLevel="0" collapsed="false">
      <c r="A293" s="20" t="n">
        <v>287</v>
      </c>
      <c r="B293" s="28" t="s">
        <v>304</v>
      </c>
      <c r="X293" s="24" t="s">
        <v>24</v>
      </c>
    </row>
    <row r="294" customFormat="false" ht="13.5" hidden="false" customHeight="true" outlineLevel="0" collapsed="false">
      <c r="A294" s="20" t="n">
        <v>288</v>
      </c>
      <c r="B294" s="28" t="s">
        <v>305</v>
      </c>
      <c r="X294" s="24" t="s">
        <v>24</v>
      </c>
    </row>
    <row r="295" customFormat="false" ht="13.5" hidden="false" customHeight="true" outlineLevel="0" collapsed="false">
      <c r="A295" s="20" t="n">
        <v>289</v>
      </c>
      <c r="B295" s="28" t="s">
        <v>306</v>
      </c>
      <c r="X295" s="24" t="s">
        <v>24</v>
      </c>
    </row>
    <row r="296" customFormat="false" ht="13.5" hidden="false" customHeight="true" outlineLevel="0" collapsed="false">
      <c r="A296" s="20" t="n">
        <v>290</v>
      </c>
      <c r="B296" s="28" t="s">
        <v>307</v>
      </c>
      <c r="X296" s="24" t="s">
        <v>24</v>
      </c>
    </row>
    <row r="297" customFormat="false" ht="13.5" hidden="false" customHeight="true" outlineLevel="0" collapsed="false">
      <c r="A297" s="20" t="n">
        <v>291</v>
      </c>
      <c r="B297" s="28" t="s">
        <v>308</v>
      </c>
      <c r="X297" s="24" t="s">
        <v>24</v>
      </c>
    </row>
    <row r="298" customFormat="false" ht="13.5" hidden="false" customHeight="true" outlineLevel="0" collapsed="false">
      <c r="A298" s="20" t="n">
        <v>292</v>
      </c>
      <c r="B298" s="28" t="s">
        <v>309</v>
      </c>
      <c r="X298" s="24" t="s">
        <v>24</v>
      </c>
    </row>
    <row r="299" customFormat="false" ht="13.5" hidden="false" customHeight="true" outlineLevel="0" collapsed="false">
      <c r="A299" s="20" t="n">
        <v>293</v>
      </c>
      <c r="B299" s="28" t="s">
        <v>310</v>
      </c>
      <c r="X299" s="24" t="s">
        <v>24</v>
      </c>
    </row>
    <row r="300" customFormat="false" ht="13.5" hidden="false" customHeight="true" outlineLevel="0" collapsed="false">
      <c r="A300" s="20" t="n">
        <v>294</v>
      </c>
      <c r="B300" s="28" t="s">
        <v>311</v>
      </c>
      <c r="X300" s="24" t="s">
        <v>24</v>
      </c>
    </row>
    <row r="301" customFormat="false" ht="13.5" hidden="false" customHeight="true" outlineLevel="0" collapsed="false">
      <c r="A301" s="20" t="n">
        <v>295</v>
      </c>
      <c r="B301" s="28" t="s">
        <v>312</v>
      </c>
      <c r="W301" s="22" t="n">
        <v>1630.93</v>
      </c>
      <c r="X301" s="24" t="s">
        <v>24</v>
      </c>
    </row>
    <row r="302" customFormat="false" ht="13.5" hidden="false" customHeight="true" outlineLevel="0" collapsed="false">
      <c r="A302" s="20" t="n">
        <v>296</v>
      </c>
      <c r="B302" s="28" t="s">
        <v>313</v>
      </c>
      <c r="W302" s="22" t="n">
        <v>1630.93</v>
      </c>
      <c r="X302" s="24" t="s">
        <v>24</v>
      </c>
    </row>
    <row r="303" customFormat="false" ht="13.5" hidden="false" customHeight="true" outlineLevel="0" collapsed="false">
      <c r="A303" s="20" t="n">
        <v>297</v>
      </c>
      <c r="B303" s="28" t="s">
        <v>314</v>
      </c>
      <c r="W303" s="22" t="n">
        <v>1630.93</v>
      </c>
      <c r="X303" s="24" t="s">
        <v>24</v>
      </c>
    </row>
    <row r="304" customFormat="false" ht="13.5" hidden="false" customHeight="true" outlineLevel="0" collapsed="false">
      <c r="A304" s="20" t="n">
        <v>298</v>
      </c>
      <c r="B304" s="28" t="s">
        <v>315</v>
      </c>
      <c r="W304" s="22" t="n">
        <v>1630.93</v>
      </c>
      <c r="X304" s="24" t="s">
        <v>24</v>
      </c>
    </row>
    <row r="305" customFormat="false" ht="13.5" hidden="false" customHeight="true" outlineLevel="0" collapsed="false">
      <c r="A305" s="20" t="n">
        <v>299</v>
      </c>
      <c r="B305" s="28" t="s">
        <v>316</v>
      </c>
      <c r="W305" s="22" t="n">
        <v>1630.93</v>
      </c>
      <c r="X305" s="24" t="s">
        <v>24</v>
      </c>
    </row>
    <row r="306" customFormat="false" ht="13.5" hidden="false" customHeight="true" outlineLevel="0" collapsed="false">
      <c r="A306" s="20" t="n">
        <v>300</v>
      </c>
      <c r="B306" s="28" t="s">
        <v>317</v>
      </c>
      <c r="W306" s="22" t="n">
        <v>1630.93</v>
      </c>
      <c r="X306" s="24" t="s">
        <v>24</v>
      </c>
    </row>
    <row r="307" customFormat="false" ht="13.5" hidden="false" customHeight="true" outlineLevel="0" collapsed="false">
      <c r="A307" s="20" t="n">
        <v>301</v>
      </c>
      <c r="B307" s="28" t="s">
        <v>318</v>
      </c>
      <c r="W307" s="22" t="n">
        <v>1630.93</v>
      </c>
      <c r="X307" s="24" t="s">
        <v>24</v>
      </c>
    </row>
    <row r="308" customFormat="false" ht="13.5" hidden="false" customHeight="true" outlineLevel="0" collapsed="false">
      <c r="A308" s="20" t="n">
        <v>302</v>
      </c>
      <c r="B308" s="28" t="s">
        <v>319</v>
      </c>
      <c r="W308" s="22" t="n">
        <v>1630.93</v>
      </c>
      <c r="X308" s="24" t="s">
        <v>24</v>
      </c>
    </row>
    <row r="309" customFormat="false" ht="13.5" hidden="false" customHeight="true" outlineLevel="0" collapsed="false">
      <c r="A309" s="20" t="n">
        <v>303</v>
      </c>
      <c r="B309" s="28" t="s">
        <v>320</v>
      </c>
      <c r="X309" s="24" t="s">
        <v>24</v>
      </c>
    </row>
    <row r="310" customFormat="false" ht="13.5" hidden="false" customHeight="true" outlineLevel="0" collapsed="false">
      <c r="A310" s="20" t="n">
        <v>304</v>
      </c>
      <c r="B310" s="28" t="s">
        <v>321</v>
      </c>
      <c r="X310" s="24" t="s">
        <v>24</v>
      </c>
    </row>
    <row r="311" customFormat="false" ht="13.5" hidden="false" customHeight="true" outlineLevel="0" collapsed="false">
      <c r="A311" s="20" t="n">
        <v>305</v>
      </c>
      <c r="B311" s="28" t="s">
        <v>322</v>
      </c>
      <c r="X311" s="24" t="s">
        <v>24</v>
      </c>
    </row>
    <row r="312" customFormat="false" ht="13.5" hidden="false" customHeight="true" outlineLevel="0" collapsed="false">
      <c r="A312" s="20" t="n">
        <v>306</v>
      </c>
      <c r="B312" s="28" t="s">
        <v>323</v>
      </c>
      <c r="X312" s="24" t="s">
        <v>24</v>
      </c>
    </row>
    <row r="313" customFormat="false" ht="13.5" hidden="false" customHeight="true" outlineLevel="0" collapsed="false">
      <c r="A313" s="20" t="n">
        <v>307</v>
      </c>
      <c r="B313" s="28" t="s">
        <v>324</v>
      </c>
      <c r="X313" s="24" t="s">
        <v>24</v>
      </c>
    </row>
    <row r="314" customFormat="false" ht="13.5" hidden="false" customHeight="true" outlineLevel="0" collapsed="false">
      <c r="A314" s="20" t="n">
        <v>308</v>
      </c>
      <c r="B314" s="28" t="s">
        <v>325</v>
      </c>
      <c r="X314" s="24" t="s">
        <v>24</v>
      </c>
    </row>
    <row r="315" customFormat="false" ht="13.5" hidden="false" customHeight="true" outlineLevel="0" collapsed="false">
      <c r="A315" s="20" t="n">
        <v>309</v>
      </c>
      <c r="B315" s="28" t="s">
        <v>326</v>
      </c>
      <c r="X315" s="24" t="s">
        <v>24</v>
      </c>
    </row>
    <row r="316" customFormat="false" ht="13.5" hidden="false" customHeight="true" outlineLevel="0" collapsed="false">
      <c r="A316" s="20" t="n">
        <v>310</v>
      </c>
      <c r="B316" s="28" t="s">
        <v>327</v>
      </c>
      <c r="X316" s="24" t="s">
        <v>24</v>
      </c>
    </row>
    <row r="317" customFormat="false" ht="13.5" hidden="false" customHeight="true" outlineLevel="0" collapsed="false">
      <c r="A317" s="20" t="n">
        <v>311</v>
      </c>
      <c r="B317" s="28" t="s">
        <v>328</v>
      </c>
      <c r="X317" s="24" t="s">
        <v>24</v>
      </c>
    </row>
    <row r="318" customFormat="false" ht="13.5" hidden="false" customHeight="true" outlineLevel="0" collapsed="false">
      <c r="A318" s="20" t="n">
        <v>312</v>
      </c>
      <c r="B318" s="28" t="s">
        <v>329</v>
      </c>
      <c r="X318" s="24" t="s">
        <v>24</v>
      </c>
    </row>
    <row r="319" customFormat="false" ht="13.5" hidden="false" customHeight="true" outlineLevel="0" collapsed="false">
      <c r="A319" s="20" t="n">
        <v>313</v>
      </c>
      <c r="B319" s="28" t="s">
        <v>330</v>
      </c>
      <c r="X319" s="24" t="s">
        <v>24</v>
      </c>
    </row>
    <row r="320" customFormat="false" ht="13.5" hidden="false" customHeight="true" outlineLevel="0" collapsed="false">
      <c r="A320" s="20" t="n">
        <v>314</v>
      </c>
      <c r="B320" s="28" t="s">
        <v>331</v>
      </c>
      <c r="X320" s="24" t="s">
        <v>24</v>
      </c>
    </row>
    <row r="321" customFormat="false" ht="13.5" hidden="false" customHeight="true" outlineLevel="0" collapsed="false">
      <c r="A321" s="20" t="n">
        <v>315</v>
      </c>
      <c r="B321" s="28" t="s">
        <v>332</v>
      </c>
      <c r="X321" s="24" t="s">
        <v>24</v>
      </c>
    </row>
    <row r="322" customFormat="false" ht="13.5" hidden="false" customHeight="true" outlineLevel="0" collapsed="false">
      <c r="A322" s="20" t="n">
        <v>316</v>
      </c>
      <c r="B322" s="28" t="s">
        <v>333</v>
      </c>
      <c r="X322" s="24" t="s">
        <v>24</v>
      </c>
    </row>
    <row r="323" customFormat="false" ht="13.5" hidden="false" customHeight="true" outlineLevel="0" collapsed="false">
      <c r="A323" s="20" t="n">
        <v>317</v>
      </c>
      <c r="B323" s="28" t="s">
        <v>334</v>
      </c>
      <c r="X323" s="24" t="s">
        <v>24</v>
      </c>
    </row>
    <row r="324" customFormat="false" ht="13.5" hidden="false" customHeight="true" outlineLevel="0" collapsed="false">
      <c r="A324" s="20" t="n">
        <v>318</v>
      </c>
      <c r="B324" s="28" t="s">
        <v>335</v>
      </c>
      <c r="X324" s="24" t="s">
        <v>24</v>
      </c>
    </row>
    <row r="325" customFormat="false" ht="13.5" hidden="false" customHeight="true" outlineLevel="0" collapsed="false">
      <c r="A325" s="20" t="n">
        <v>319</v>
      </c>
      <c r="B325" s="28" t="s">
        <v>337</v>
      </c>
      <c r="X325" s="24" t="s">
        <v>24</v>
      </c>
    </row>
    <row r="326" customFormat="false" ht="13.5" hidden="false" customHeight="true" outlineLevel="0" collapsed="false">
      <c r="A326" s="20" t="n">
        <v>320</v>
      </c>
      <c r="B326" s="28" t="s">
        <v>345</v>
      </c>
      <c r="X326" s="24" t="s">
        <v>24</v>
      </c>
    </row>
    <row r="327" customFormat="false" ht="13.5" hidden="false" customHeight="true" outlineLevel="0" collapsed="false">
      <c r="A327" s="20" t="n">
        <v>321</v>
      </c>
      <c r="B327" s="28" t="s">
        <v>346</v>
      </c>
      <c r="X327" s="24" t="s">
        <v>24</v>
      </c>
    </row>
    <row r="328" customFormat="false" ht="13.5" hidden="false" customHeight="true" outlineLevel="0" collapsed="false">
      <c r="A328" s="20" t="n">
        <v>322</v>
      </c>
      <c r="B328" s="28" t="s">
        <v>339</v>
      </c>
      <c r="K328" s="20" t="n">
        <v>1.44</v>
      </c>
      <c r="L328" s="20" t="n">
        <v>114.9</v>
      </c>
      <c r="M328" s="20" t="n">
        <v>165.45</v>
      </c>
      <c r="N328" s="20" t="n">
        <v>3.5</v>
      </c>
      <c r="O328" s="20" t="n">
        <v>23.6</v>
      </c>
      <c r="P328" s="0" t="n">
        <v>82.6</v>
      </c>
      <c r="Q328" s="20" t="n">
        <v>1</v>
      </c>
      <c r="R328" s="20" t="n">
        <v>1150</v>
      </c>
      <c r="S328" s="0" t="n">
        <v>1150</v>
      </c>
      <c r="T328" s="20" t="n">
        <v>8</v>
      </c>
      <c r="U328" s="20" t="n">
        <v>29.11</v>
      </c>
      <c r="V328" s="20" t="n">
        <v>232.88</v>
      </c>
      <c r="W328" s="22" t="n">
        <v>1630.9</v>
      </c>
      <c r="X328" s="24" t="s">
        <v>24</v>
      </c>
    </row>
    <row r="329" customFormat="false" ht="13.5" hidden="false" customHeight="true" outlineLevel="0" collapsed="false">
      <c r="A329" s="20" t="n">
        <v>323</v>
      </c>
      <c r="B329" s="28" t="s">
        <v>340</v>
      </c>
      <c r="W329" s="22" t="n">
        <v>1630.9</v>
      </c>
      <c r="X329" s="24" t="s">
        <v>24</v>
      </c>
    </row>
    <row r="330" customFormat="false" ht="13.5" hidden="false" customHeight="true" outlineLevel="0" collapsed="false">
      <c r="A330" s="32" t="s">
        <v>341</v>
      </c>
      <c r="B330" s="32"/>
      <c r="C330" s="32"/>
      <c r="D330" s="32"/>
      <c r="E330" s="32"/>
    </row>
  </sheetData>
  <mergeCells count="1">
    <mergeCell ref="A330:E330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6:44:55Z</dcterms:created>
  <dc:creator>党政办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